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r" sheetId="1" state="visible" r:id="rId2"/>
    <sheet name="Retour" sheetId="2" state="visible" r:id="rId3"/>
  </sheets>
  <definedNames>
    <definedName function="false" hidden="false" localSheetId="0" name="_xlnm.Print_Area" vbProcedure="false">Aller!$A$1:$L$77</definedName>
    <definedName function="false" hidden="false" name="cosLA" vbProcedure="false">Aller!$D$23</definedName>
    <definedName function="false" hidden="false" name="cosLD" vbProcedure="false">Aller!$D$21</definedName>
    <definedName function="false" hidden="false" name="increment" vbProcedure="false">Aller!$B$43</definedName>
    <definedName function="false" hidden="false" name="INVDEP" vbProcedure="false">Aller!$O$5</definedName>
    <definedName function="false" hidden="false" name="INVDEST" vbProcedure="false">Aller!$O$5</definedName>
    <definedName function="false" hidden="false" name="SENS" vbProcedure="false">Aller!$I$8</definedName>
    <definedName function="false" hidden="false" name="sinLA" vbProcedure="false">Aller!$D$22</definedName>
    <definedName function="false" hidden="false" name="sinLD" vbProcedure="false">Aller!$D$20</definedName>
    <definedName function="false" hidden="false" name="tanLA" vbProcedure="false">Aller!$D$24</definedName>
    <definedName function="false" hidden="false" name="tanRVD" vbProcedure="false">Aller!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5">
  <si>
    <t xml:space="preserve">ROUTE ORTHODROMIQUE DDD-AAA</t>
  </si>
  <si>
    <t xml:space="preserve">(Navigation dans le même hémisphère seulement)</t>
  </si>
  <si>
    <t xml:space="preserve">Latitude</t>
  </si>
  <si>
    <t xml:space="preserve">Longitude</t>
  </si>
  <si>
    <t xml:space="preserve">Calculs intermédiaires</t>
  </si>
  <si>
    <t xml:space="preserve">N/S</t>
  </si>
  <si>
    <t xml:space="preserve">00°</t>
  </si>
  <si>
    <t xml:space="preserve"> '</t>
  </si>
  <si>
    <t xml:space="preserve">"</t>
  </si>
  <si>
    <t xml:space="preserve">E/O</t>
  </si>
  <si>
    <t xml:space="preserve">000°</t>
  </si>
  <si>
    <t xml:space="preserve">Cardinal D</t>
  </si>
  <si>
    <t xml:space="preserve">Inverse Card. D</t>
  </si>
  <si>
    <t xml:space="preserve">Départ</t>
  </si>
  <si>
    <t xml:space="preserve">DEPART</t>
  </si>
  <si>
    <t xml:space="preserve">LF..</t>
  </si>
  <si>
    <t xml:space="preserve">Destination</t>
  </si>
  <si>
    <t xml:space="preserve">ARRIVEE</t>
  </si>
  <si>
    <t xml:space="preserve">….</t>
  </si>
  <si>
    <t xml:space="preserve">Ecart brut</t>
  </si>
  <si>
    <t xml:space="preserve">Ecart réel</t>
  </si>
  <si>
    <t xml:space="preserve">Nav vers …</t>
  </si>
  <si>
    <t xml:space="preserve">Infos GPS (pour contrôle)</t>
  </si>
  <si>
    <t xml:space="preserve">Distance</t>
  </si>
  <si>
    <t xml:space="preserve">CapVrai A</t>
  </si>
  <si>
    <t xml:space="preserve">CapInverse</t>
  </si>
  <si>
    <t xml:space="preserve">CapVraiR</t>
  </si>
  <si>
    <t xml:space="preserve">Ecart constaté</t>
  </si>
  <si>
    <t xml:space="preserve">CALCULS INTERMEDIAIRES</t>
  </si>
  <si>
    <t xml:space="preserve">Décimalisation</t>
  </si>
  <si>
    <t xml:space="preserve">Conv radians</t>
  </si>
  <si>
    <t xml:space="preserve">Val. Trigo</t>
  </si>
  <si>
    <t xml:space="preserve">Ecart Long G</t>
  </si>
  <si>
    <t xml:space="preserve">sin LD</t>
  </si>
  <si>
    <t xml:space="preserve">cos LD</t>
  </si>
  <si>
    <t xml:space="preserve">sin LA</t>
  </si>
  <si>
    <t xml:space="preserve">cos LA</t>
  </si>
  <si>
    <t xml:space="preserve">tan LA</t>
  </si>
  <si>
    <t xml:space="preserve">sin G</t>
  </si>
  <si>
    <t xml:space="preserve">cos G</t>
  </si>
  <si>
    <t xml:space="preserve">CALCUL DE LA DISTANCE</t>
  </si>
  <si>
    <t xml:space="preserve">cos D</t>
  </si>
  <si>
    <t xml:space="preserve">Distance/rad/°</t>
  </si>
  <si>
    <t xml:space="preserve">Distance NM</t>
  </si>
  <si>
    <t xml:space="preserve">Distance KM</t>
  </si>
  <si>
    <t xml:space="preserve">CALCUL DE LA ROUTE VRAIE DE DEPART</t>
  </si>
  <si>
    <t xml:space="preserve">tan RVD</t>
  </si>
  <si>
    <t xml:space="preserve">Cap/atan</t>
  </si>
  <si>
    <t xml:space="preserve">Pos Rose vents</t>
  </si>
  <si>
    <t xml:space="preserve">Choix Rv</t>
  </si>
  <si>
    <t xml:space="preserve">CALCUL DES LATITUDES DE PASSAGE DES MERIDIENS</t>
  </si>
  <si>
    <t xml:space="preserve">Pas choisi</t>
  </si>
  <si>
    <t xml:space="preserve">Incrément</t>
  </si>
  <si>
    <t xml:space="preserve">Premier Méridien coupé</t>
  </si>
  <si>
    <t xml:space="preserve">Longitude de départ</t>
  </si>
  <si>
    <t xml:space="preserve">G1</t>
  </si>
  <si>
    <t xml:space="preserve">sin G1</t>
  </si>
  <si>
    <t xml:space="preserve">cos G1</t>
  </si>
  <si>
    <t xml:space="preserve">tan L1</t>
  </si>
  <si>
    <t xml:space="preserve">Latitude de passage</t>
  </si>
  <si>
    <t xml:space="preserve">Prochain méridien coupé</t>
  </si>
  <si>
    <t xml:space="preserve">G2</t>
  </si>
  <si>
    <t xml:space="preserve">sin G2</t>
  </si>
  <si>
    <t xml:space="preserve">cos G2</t>
  </si>
  <si>
    <t xml:space="preserve">tan L2</t>
  </si>
  <si>
    <t xml:space="preserve">G3</t>
  </si>
  <si>
    <t xml:space="preserve">sinG3</t>
  </si>
  <si>
    <t xml:space="preserve">cosG3</t>
  </si>
  <si>
    <t xml:space="preserve">tan L3</t>
  </si>
  <si>
    <t xml:space="preserve">…</t>
  </si>
  <si>
    <t xml:space="preserve">Dernier méridien coupé</t>
  </si>
  <si>
    <t xml:space="preserve">Longitude d'arrivée</t>
  </si>
  <si>
    <t xml:space="preserve">G4</t>
  </si>
  <si>
    <t xml:space="preserve">sinG4</t>
  </si>
  <si>
    <t xml:space="preserve">cosG4</t>
  </si>
  <si>
    <t xml:space="preserve">tan L4</t>
  </si>
  <si>
    <t xml:space="preserve">Cardinal A</t>
  </si>
  <si>
    <t xml:space="preserve">Inverse Card. A</t>
  </si>
  <si>
    <t xml:space="preserve">DDD</t>
  </si>
  <si>
    <t xml:space="preserve">AAA</t>
  </si>
  <si>
    <t xml:space="preserve">RVD(+-180°)</t>
  </si>
  <si>
    <t xml:space="preserve">vers l'Est</t>
  </si>
  <si>
    <t xml:space="preserve">tan(3,97,,)</t>
  </si>
  <si>
    <t xml:space="preserve">vers l'Ouest</t>
  </si>
  <si>
    <t xml:space="preserve">Rappel sen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&quot;°'&quot;"/>
    <numFmt numFmtId="166" formatCode="00\'"/>
    <numFmt numFmtId="167" formatCode="00&quot;''&quot;"/>
    <numFmt numFmtId="168" formatCode="000\°"/>
    <numFmt numFmtId="169" formatCode="0.00000"/>
    <numFmt numFmtId="170" formatCode="\°"/>
    <numFmt numFmtId="171" formatCode="0.000000"/>
    <numFmt numFmtId="172" formatCode="General"/>
    <numFmt numFmtId="173" formatCode="0.0000000000"/>
    <numFmt numFmtId="174" formatCode="0"/>
    <numFmt numFmtId="17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FF"/>
      <name val="Arial"/>
      <family val="2"/>
    </font>
    <font>
      <i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 style="thick">
        <color rgb="FF3366FF"/>
      </left>
      <right/>
      <top/>
      <bottom style="thick">
        <color rgb="FF3366FF"/>
      </bottom>
      <diagonal/>
    </border>
    <border diagonalUp="false" diagonalDown="false">
      <left/>
      <right style="thick">
        <color rgb="FF3366FF"/>
      </right>
      <top/>
      <bottom style="thick">
        <color rgb="FF3366FF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9.85"/>
    <col collapsed="false" customWidth="true" hidden="false" outlineLevel="0" max="3" min="3" style="0" width="13.41"/>
    <col collapsed="false" customWidth="true" hidden="false" outlineLevel="0" max="4" min="4" style="0" width="15.41"/>
    <col collapsed="false" customWidth="true" hidden="false" outlineLevel="0" max="5" min="5" style="0" width="3.7"/>
    <col collapsed="false" customWidth="true" hidden="false" outlineLevel="0" max="6" min="6" style="1" width="3.7"/>
    <col collapsed="false" customWidth="true" hidden="false" outlineLevel="0" max="7" min="7" style="2" width="4.56"/>
    <col collapsed="false" customWidth="true" hidden="false" outlineLevel="0" max="8" min="8" style="3" width="3.85"/>
    <col collapsed="false" customWidth="true" hidden="false" outlineLevel="0" max="9" min="9" style="0" width="3.85"/>
    <col collapsed="false" customWidth="true" hidden="false" outlineLevel="0" max="10" min="10" style="4" width="6.7"/>
    <col collapsed="false" customWidth="true" hidden="false" outlineLevel="0" max="11" min="11" style="2" width="5.28"/>
    <col collapsed="false" customWidth="true" hidden="false" outlineLevel="0" max="12" min="12" style="3" width="5.41"/>
    <col collapsed="false" customWidth="true" hidden="false" outlineLevel="0" max="13" min="13" style="5" width="12.56"/>
    <col collapsed="false" customWidth="true" hidden="false" outlineLevel="0" max="14" min="14" style="0" width="9.7"/>
    <col collapsed="false" customWidth="true" hidden="false" outlineLevel="0" max="15" min="15" style="6" width="12.99"/>
  </cols>
  <sheetData>
    <row r="1" customFormat="fals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2.75" hidden="false" customHeight="false" outlineLevel="0" collapsed="false">
      <c r="A2" s="8" t="s">
        <v>1</v>
      </c>
      <c r="B2" s="8"/>
      <c r="C2" s="6"/>
      <c r="D2" s="6"/>
      <c r="E2" s="9" t="s">
        <v>2</v>
      </c>
      <c r="F2" s="9"/>
      <c r="G2" s="9"/>
      <c r="H2" s="9"/>
      <c r="I2" s="9" t="s">
        <v>3</v>
      </c>
      <c r="J2" s="9"/>
      <c r="K2" s="9"/>
      <c r="L2" s="9"/>
      <c r="M2" s="9" t="s">
        <v>4</v>
      </c>
      <c r="N2" s="9"/>
      <c r="O2" s="9"/>
    </row>
    <row r="3" customFormat="false" ht="13.5" hidden="false" customHeight="false" outlineLevel="0" collapsed="false">
      <c r="E3" s="0" t="s">
        <v>5</v>
      </c>
      <c r="F3" s="1" t="s">
        <v>6</v>
      </c>
      <c r="G3" s="2" t="s">
        <v>7</v>
      </c>
      <c r="H3" s="3" t="s">
        <v>8</v>
      </c>
      <c r="I3" s="0" t="s">
        <v>9</v>
      </c>
      <c r="J3" s="4" t="s">
        <v>10</v>
      </c>
      <c r="K3" s="2" t="s">
        <v>7</v>
      </c>
      <c r="L3" s="3" t="s">
        <v>8</v>
      </c>
      <c r="N3" s="0" t="s">
        <v>11</v>
      </c>
      <c r="O3" s="6" t="s">
        <v>12</v>
      </c>
    </row>
    <row r="4" customFormat="false" ht="13.5" hidden="false" customHeight="false" outlineLevel="0" collapsed="false">
      <c r="A4" s="0" t="s">
        <v>13</v>
      </c>
      <c r="B4" s="10" t="s">
        <v>14</v>
      </c>
      <c r="C4" s="11" t="s">
        <v>15</v>
      </c>
      <c r="E4" s="12"/>
      <c r="F4" s="13"/>
      <c r="G4" s="14"/>
      <c r="H4" s="14"/>
      <c r="I4" s="15"/>
      <c r="J4" s="16"/>
      <c r="K4" s="17"/>
      <c r="L4" s="18"/>
      <c r="M4" s="19" t="n">
        <f aca="false">J4+(K4/60)+(L4/3600)</f>
        <v>0</v>
      </c>
      <c r="N4" s="6" t="n">
        <f aca="false">I4</f>
        <v>0</v>
      </c>
      <c r="O4" s="6" t="str">
        <f aca="false">IF(N4="O","E","O")</f>
        <v>O</v>
      </c>
    </row>
    <row r="5" customFormat="false" ht="13.5" hidden="false" customHeight="false" outlineLevel="0" collapsed="false">
      <c r="A5" s="0" t="s">
        <v>16</v>
      </c>
      <c r="B5" s="20" t="s">
        <v>17</v>
      </c>
      <c r="C5" s="21" t="s">
        <v>18</v>
      </c>
      <c r="E5" s="22"/>
      <c r="F5" s="23"/>
      <c r="G5" s="24"/>
      <c r="H5" s="25"/>
      <c r="I5" s="26"/>
      <c r="J5" s="27"/>
      <c r="K5" s="24"/>
      <c r="L5" s="28"/>
      <c r="M5" s="19" t="n">
        <f aca="false">J5+(K5/60)+(L5/3600)</f>
        <v>0</v>
      </c>
      <c r="N5" s="6"/>
    </row>
    <row r="6" customFormat="false" ht="13.5" hidden="false" customHeight="false" outlineLevel="0" collapsed="false">
      <c r="A6" s="0" t="s">
        <v>19</v>
      </c>
      <c r="E6" s="29"/>
      <c r="F6" s="30"/>
      <c r="G6" s="31"/>
      <c r="H6" s="32"/>
      <c r="I6" s="29"/>
      <c r="J6" s="33"/>
      <c r="K6" s="31"/>
      <c r="L6" s="32"/>
      <c r="M6" s="19" t="n">
        <f aca="false">IF(I5=I4,M4-M5,M4+M5)</f>
        <v>0</v>
      </c>
    </row>
    <row r="7" customFormat="false" ht="12.75" hidden="false" customHeight="false" outlineLevel="0" collapsed="false">
      <c r="A7" s="0" t="s">
        <v>20</v>
      </c>
      <c r="E7" s="29"/>
      <c r="F7" s="30"/>
      <c r="G7" s="31"/>
      <c r="H7" s="32"/>
      <c r="I7" s="29"/>
      <c r="J7" s="33"/>
      <c r="K7" s="31"/>
      <c r="L7" s="32"/>
      <c r="M7" s="19" t="n">
        <f aca="false">IF(ABS(M6)&gt;180,ABS(M6)-360,M6)</f>
        <v>0</v>
      </c>
    </row>
    <row r="8" customFormat="false" ht="16.5" hidden="false" customHeight="false" outlineLevel="0" collapsed="false">
      <c r="A8" s="0" t="s">
        <v>21</v>
      </c>
      <c r="E8" s="29"/>
      <c r="F8" s="30"/>
      <c r="G8" s="31"/>
      <c r="H8" s="32"/>
      <c r="I8" s="34" t="n">
        <f aca="false">IF(M7&gt;0,INVDEP,I4)</f>
        <v>0</v>
      </c>
      <c r="J8" s="34"/>
      <c r="K8" s="31"/>
      <c r="L8" s="32"/>
      <c r="M8" s="35"/>
    </row>
    <row r="9" customFormat="false" ht="15.75" hidden="false" customHeight="false" outlineLevel="0" collapsed="false">
      <c r="A9" s="36" t="s">
        <v>22</v>
      </c>
      <c r="B9" s="36"/>
      <c r="C9" s="36"/>
      <c r="D9" s="36"/>
      <c r="E9" s="29"/>
      <c r="F9" s="30"/>
      <c r="G9" s="31"/>
      <c r="H9" s="32"/>
      <c r="I9" s="29"/>
      <c r="J9" s="33"/>
      <c r="K9" s="31"/>
      <c r="L9" s="32"/>
      <c r="M9" s="35"/>
    </row>
    <row r="10" customFormat="false" ht="12.75" hidden="false" customHeight="false" outlineLevel="0" collapsed="false">
      <c r="A10" s="37" t="s">
        <v>23</v>
      </c>
      <c r="B10" s="38"/>
      <c r="C10" s="38"/>
      <c r="D10" s="39"/>
    </row>
    <row r="11" customFormat="false" ht="12.75" hidden="false" customHeight="false" outlineLevel="0" collapsed="false">
      <c r="A11" s="37" t="s">
        <v>24</v>
      </c>
      <c r="B11" s="38"/>
      <c r="C11" s="38"/>
      <c r="D11" s="40"/>
    </row>
    <row r="12" customFormat="false" ht="12.75" hidden="false" customHeight="false" outlineLevel="0" collapsed="false">
      <c r="A12" s="37" t="s">
        <v>25</v>
      </c>
      <c r="B12" s="38"/>
      <c r="C12" s="38"/>
      <c r="D12" s="40" t="n">
        <f aca="false">IF(D11&gt;180,D11-180,D11+180)</f>
        <v>180</v>
      </c>
    </row>
    <row r="13" customFormat="false" ht="12.75" hidden="false" customHeight="false" outlineLevel="0" collapsed="false">
      <c r="A13" s="37" t="s">
        <v>26</v>
      </c>
      <c r="B13" s="38"/>
      <c r="C13" s="38"/>
      <c r="D13" s="40"/>
    </row>
    <row r="14" customFormat="false" ht="13.5" hidden="false" customHeight="false" outlineLevel="0" collapsed="false">
      <c r="A14" s="41" t="s">
        <v>27</v>
      </c>
      <c r="B14" s="42"/>
      <c r="C14" s="42"/>
      <c r="D14" s="43" t="n">
        <f aca="false">D13-D12</f>
        <v>-180</v>
      </c>
    </row>
    <row r="15" customFormat="false" ht="12.75" hidden="false" customHeight="false" outlineLevel="0" collapsed="false">
      <c r="A15" s="44" t="s">
        <v>28</v>
      </c>
      <c r="B15" s="44"/>
      <c r="C15" s="44"/>
      <c r="D15" s="44"/>
      <c r="E15" s="44"/>
      <c r="F15" s="44"/>
      <c r="G15" s="44"/>
    </row>
    <row r="17" customFormat="false" ht="12.75" hidden="false" customHeight="false" outlineLevel="0" collapsed="false">
      <c r="B17" s="0" t="s">
        <v>29</v>
      </c>
      <c r="C17" s="45" t="s">
        <v>30</v>
      </c>
      <c r="D17" s="6" t="s">
        <v>31</v>
      </c>
    </row>
    <row r="18" customFormat="false" ht="15" hidden="false" customHeight="false" outlineLevel="0" collapsed="false">
      <c r="A18" s="0" t="s">
        <v>32</v>
      </c>
      <c r="B18" s="46" t="n">
        <f aca="false">(M7)</f>
        <v>0</v>
      </c>
      <c r="C18" s="6"/>
      <c r="D18" s="6"/>
      <c r="J18" s="47" t="n">
        <f aca="false">ROUNDDOWN(B18,0)</f>
        <v>0</v>
      </c>
      <c r="K18" s="48" t="n">
        <f aca="false">(ROUNDDOWN(ABS((B18-J18)*60),0))</f>
        <v>0</v>
      </c>
      <c r="L18" s="49" t="n">
        <f aca="false">ROUND((((ABS(B18-J18)*60)-K18)*60),0)</f>
        <v>0</v>
      </c>
    </row>
    <row r="19" customFormat="false" ht="12.75" hidden="false" customHeight="false" outlineLevel="0" collapsed="false">
      <c r="C19" s="6"/>
      <c r="D19" s="6"/>
    </row>
    <row r="20" customFormat="false" ht="12.75" hidden="false" customHeight="false" outlineLevel="0" collapsed="false">
      <c r="A20" s="50" t="s">
        <v>33</v>
      </c>
      <c r="B20" s="51" t="n">
        <f aca="false">F4+(G4/60)+(H4/3600)</f>
        <v>0</v>
      </c>
      <c r="C20" s="52" t="n">
        <f aca="false">B20*PI()/180</f>
        <v>0</v>
      </c>
      <c r="D20" s="53" t="n">
        <f aca="false">SIN(C20)</f>
        <v>0</v>
      </c>
    </row>
    <row r="21" customFormat="false" ht="12.75" hidden="false" customHeight="false" outlineLevel="0" collapsed="false">
      <c r="A21" s="54" t="s">
        <v>34</v>
      </c>
      <c r="B21" s="51" t="n">
        <f aca="false">F4+(G4/60)+(H4/3600)</f>
        <v>0</v>
      </c>
      <c r="C21" s="52" t="n">
        <f aca="false">B21*PI()/180</f>
        <v>0</v>
      </c>
      <c r="D21" s="53" t="n">
        <f aca="false">COS(C21)</f>
        <v>1</v>
      </c>
    </row>
    <row r="22" customFormat="false" ht="12.75" hidden="false" customHeight="false" outlineLevel="0" collapsed="false">
      <c r="A22" s="54" t="s">
        <v>35</v>
      </c>
      <c r="B22" s="51" t="n">
        <f aca="false">F5+(G5/60)+(H5/3600)</f>
        <v>0</v>
      </c>
      <c r="C22" s="52" t="n">
        <f aca="false">B22*PI()/180</f>
        <v>0</v>
      </c>
      <c r="D22" s="53" t="n">
        <f aca="false">SIN(C22)</f>
        <v>0</v>
      </c>
    </row>
    <row r="23" customFormat="false" ht="12.75" hidden="false" customHeight="false" outlineLevel="0" collapsed="false">
      <c r="A23" s="54" t="s">
        <v>36</v>
      </c>
      <c r="B23" s="51" t="n">
        <f aca="false">F5+(G5/60)+(H5/3600)</f>
        <v>0</v>
      </c>
      <c r="C23" s="52" t="n">
        <f aca="false">B23*PI()/180</f>
        <v>0</v>
      </c>
      <c r="D23" s="53" t="n">
        <f aca="false">COS(C23)</f>
        <v>1</v>
      </c>
    </row>
    <row r="24" customFormat="false" ht="12.75" hidden="false" customHeight="false" outlineLevel="0" collapsed="false">
      <c r="A24" s="54" t="s">
        <v>37</v>
      </c>
      <c r="B24" s="51" t="n">
        <f aca="false">F5+(G5/60)+(H5/3600)</f>
        <v>0</v>
      </c>
      <c r="C24" s="52" t="n">
        <f aca="false">B24*PI()/180</f>
        <v>0</v>
      </c>
      <c r="D24" s="53" t="n">
        <f aca="false">TAN(C24)</f>
        <v>0</v>
      </c>
    </row>
    <row r="25" customFormat="false" ht="12.75" hidden="false" customHeight="false" outlineLevel="0" collapsed="false">
      <c r="A25" s="54" t="s">
        <v>38</v>
      </c>
      <c r="B25" s="51" t="n">
        <f aca="false">B18</f>
        <v>0</v>
      </c>
      <c r="C25" s="52" t="n">
        <f aca="false">B25*PI()/180</f>
        <v>0</v>
      </c>
      <c r="D25" s="53" t="n">
        <f aca="false">SIN(C25)</f>
        <v>0</v>
      </c>
    </row>
    <row r="26" customFormat="false" ht="12.75" hidden="false" customHeight="false" outlineLevel="0" collapsed="false">
      <c r="A26" s="54" t="s">
        <v>39</v>
      </c>
      <c r="B26" s="51" t="n">
        <f aca="false">B18</f>
        <v>0</v>
      </c>
      <c r="C26" s="52" t="n">
        <f aca="false">B26*PI()/180</f>
        <v>0</v>
      </c>
      <c r="D26" s="53" t="n">
        <f aca="false">COS(C26)</f>
        <v>1</v>
      </c>
    </row>
    <row r="27" customFormat="false" ht="12.75" hidden="false" customHeight="false" outlineLevel="0" collapsed="false">
      <c r="C27" s="55"/>
    </row>
    <row r="28" customFormat="false" ht="12.75" hidden="false" customHeight="false" outlineLevel="0" collapsed="false">
      <c r="A28" s="44" t="s">
        <v>40</v>
      </c>
      <c r="B28" s="44"/>
      <c r="C28" s="44"/>
      <c r="D28" s="44"/>
      <c r="E28" s="44"/>
      <c r="F28" s="44"/>
      <c r="G28" s="44"/>
    </row>
    <row r="29" customFormat="false" ht="12.75" hidden="false" customHeight="false" outlineLevel="0" collapsed="false">
      <c r="A29" s="54" t="s">
        <v>41</v>
      </c>
      <c r="C29" s="55"/>
      <c r="D29" s="0" t="n">
        <f aca="false">(sinLD*sinLA)+(cosLD*cosLA*D26)</f>
        <v>1</v>
      </c>
    </row>
    <row r="30" customFormat="false" ht="12.75" hidden="false" customHeight="false" outlineLevel="0" collapsed="false">
      <c r="A30" s="54" t="s">
        <v>42</v>
      </c>
      <c r="C30" s="55" t="n">
        <f aca="false">ACOS(D29)</f>
        <v>0</v>
      </c>
      <c r="D30" s="0" t="n">
        <f aca="false">C30*180/PI()</f>
        <v>0</v>
      </c>
    </row>
    <row r="31" customFormat="false" ht="15.75" hidden="false" customHeight="false" outlineLevel="0" collapsed="false">
      <c r="A31" s="54" t="s">
        <v>43</v>
      </c>
      <c r="D31" s="56" t="n">
        <f aca="false">ROUND(D30*60,0)</f>
        <v>0</v>
      </c>
    </row>
    <row r="32" customFormat="false" ht="12.75" hidden="false" customHeight="false" outlineLevel="0" collapsed="false">
      <c r="A32" s="54" t="s">
        <v>44</v>
      </c>
      <c r="D32" s="0" t="n">
        <f aca="false">ROUND((D30*60*1.852),0)</f>
        <v>0</v>
      </c>
    </row>
    <row r="33" customFormat="false" ht="12.75" hidden="false" customHeight="false" outlineLevel="0" collapsed="false">
      <c r="A33" s="54"/>
    </row>
    <row r="34" customFormat="false" ht="12.75" hidden="false" customHeight="false" outlineLevel="0" collapsed="false">
      <c r="A34" s="54"/>
    </row>
    <row r="35" customFormat="false" ht="12.75" hidden="false" customHeight="false" outlineLevel="0" collapsed="false">
      <c r="A35" s="44" t="s">
        <v>45</v>
      </c>
      <c r="B35" s="44"/>
      <c r="C35" s="44"/>
      <c r="D35" s="44"/>
      <c r="E35" s="44"/>
      <c r="F35" s="44"/>
      <c r="G35" s="44"/>
    </row>
    <row r="36" customFormat="false" ht="12.75" hidden="false" customHeight="false" outlineLevel="0" collapsed="false">
      <c r="A36" s="54" t="s">
        <v>46</v>
      </c>
      <c r="D36" s="53" t="e">
        <f aca="false">((D25))/((sinLD*D26)-(cosLD*tanLA))</f>
        <v>#DIV/0!</v>
      </c>
    </row>
    <row r="37" customFormat="false" ht="15" hidden="false" customHeight="false" outlineLevel="0" collapsed="false">
      <c r="A37" s="57" t="s">
        <v>47</v>
      </c>
      <c r="B37" s="58" t="e">
        <f aca="false">IF((C37&lt;180),C37+180,C37)</f>
        <v>#DIV/0!</v>
      </c>
      <c r="C37" s="59" t="e">
        <f aca="false">ROUND(D37*180/PI(),0)</f>
        <v>#DIV/0!</v>
      </c>
      <c r="D37" s="6" t="e">
        <f aca="false">ATAN(D36)</f>
        <v>#DIV/0!</v>
      </c>
    </row>
    <row r="38" customFormat="false" ht="15" hidden="false" customHeight="false" outlineLevel="0" collapsed="false">
      <c r="A38" s="57" t="s">
        <v>48</v>
      </c>
      <c r="B38" s="60" t="e">
        <f aca="false">IF(B37&lt;0,360+B37,B37)</f>
        <v>#DIV/0!</v>
      </c>
      <c r="C38" s="59" t="e">
        <f aca="false">IF(C37&gt;180,C37-180,C37)</f>
        <v>#DIV/0!</v>
      </c>
      <c r="D38" s="6"/>
    </row>
    <row r="39" customFormat="false" ht="15.75" hidden="false" customHeight="false" outlineLevel="0" collapsed="false">
      <c r="A39" s="57" t="s">
        <v>49</v>
      </c>
      <c r="B39" s="34" t="n">
        <f aca="false">I8</f>
        <v>0</v>
      </c>
      <c r="C39" s="61" t="e">
        <f aca="false">IF(B39="E",MIN(C38,B38),MAX(C38,B38))</f>
        <v>#DIV/0!</v>
      </c>
      <c r="D39" s="6"/>
    </row>
    <row r="41" customFormat="false" ht="12.75" hidden="false" customHeight="false" outlineLevel="0" collapsed="false">
      <c r="A41" s="44" t="s">
        <v>50</v>
      </c>
      <c r="B41" s="44"/>
      <c r="C41" s="44"/>
      <c r="D41" s="44"/>
      <c r="E41" s="44"/>
      <c r="F41" s="44"/>
      <c r="G41" s="44"/>
    </row>
    <row r="42" customFormat="false" ht="12.75" hidden="false" customHeight="false" outlineLevel="0" collapsed="false">
      <c r="A42" s="62" t="s">
        <v>51</v>
      </c>
      <c r="B42" s="0" t="n">
        <v>10</v>
      </c>
      <c r="C42" s="6"/>
      <c r="D42" s="6"/>
      <c r="E42" s="6"/>
      <c r="F42" s="6"/>
      <c r="G42" s="6"/>
    </row>
    <row r="43" customFormat="false" ht="12.75" hidden="false" customHeight="false" outlineLevel="0" collapsed="false">
      <c r="A43" s="62" t="s">
        <v>52</v>
      </c>
      <c r="B43" s="0" t="n">
        <f aca="false">IF(I4=SENS,B42,-B42)</f>
        <v>10</v>
      </c>
    </row>
    <row r="44" customFormat="false" ht="12.75" hidden="false" customHeight="false" outlineLevel="0" collapsed="false">
      <c r="A44" s="0" t="s">
        <v>53</v>
      </c>
      <c r="C44" s="0" t="n">
        <f aca="false">IF(increment&gt;0,TRUNC(((J4+increment))/increment,0)*increment,(TRUNC((J4+increment)/increment,0)-1)*increment)</f>
        <v>10</v>
      </c>
      <c r="J44" s="4" t="n">
        <f aca="false">C44</f>
        <v>10</v>
      </c>
      <c r="K44" s="2" t="n">
        <v>0</v>
      </c>
      <c r="L44" s="3" t="n">
        <v>0</v>
      </c>
      <c r="M44" s="5" t="n">
        <f aca="false">J44+(K44/60)+(L44/3600)</f>
        <v>10</v>
      </c>
    </row>
    <row r="45" customFormat="false" ht="12.75" hidden="false" customHeight="false" outlineLevel="0" collapsed="false">
      <c r="A45" s="0" t="s">
        <v>54</v>
      </c>
      <c r="E45" s="63"/>
      <c r="J45" s="4" t="n">
        <f aca="false">J4</f>
        <v>0</v>
      </c>
      <c r="K45" s="2" t="n">
        <f aca="false">K4</f>
        <v>0</v>
      </c>
      <c r="L45" s="3" t="n">
        <f aca="false">L4</f>
        <v>0</v>
      </c>
      <c r="M45" s="5" t="n">
        <f aca="false">J45+(K45/60)+(L45/3600)</f>
        <v>0</v>
      </c>
    </row>
    <row r="46" customFormat="false" ht="12.75" hidden="false" customHeight="false" outlineLevel="0" collapsed="false">
      <c r="A46" s="0" t="s">
        <v>55</v>
      </c>
      <c r="J46" s="64" t="n">
        <f aca="false">ROUNDDOWN(M46,0)</f>
        <v>-10</v>
      </c>
      <c r="K46" s="65" t="n">
        <f aca="false">ROUNDDOWN((M46-J46)*60,0)</f>
        <v>0</v>
      </c>
      <c r="L46" s="66" t="n">
        <f aca="false">ROUND((((M46-J46)*60-K46)*60),0)</f>
        <v>0</v>
      </c>
      <c r="M46" s="5" t="n">
        <f aca="false">(M45-M44)</f>
        <v>-10</v>
      </c>
    </row>
    <row r="47" customFormat="false" ht="15" hidden="false" customHeight="false" outlineLevel="0" collapsed="false">
      <c r="A47" s="0" t="s">
        <v>56</v>
      </c>
      <c r="B47" s="51" t="n">
        <f aca="false">J46+(K46/60)+(L46/3600)</f>
        <v>-10</v>
      </c>
      <c r="C47" s="52" t="n">
        <f aca="false">B47*PI()/180</f>
        <v>-0.174532925199433</v>
      </c>
      <c r="D47" s="53" t="n">
        <f aca="false">SIN(C47)</f>
        <v>-0.17364817766693</v>
      </c>
      <c r="J47" s="47"/>
      <c r="K47" s="48"/>
      <c r="L47" s="49"/>
    </row>
    <row r="48" customFormat="false" ht="12.75" hidden="false" customHeight="false" outlineLevel="0" collapsed="false">
      <c r="A48" s="0" t="s">
        <v>57</v>
      </c>
      <c r="B48" s="51" t="n">
        <f aca="false">J46+(K46/60)+(L46/3600)</f>
        <v>-10</v>
      </c>
      <c r="C48" s="52" t="n">
        <f aca="false">B48*PI()/180</f>
        <v>-0.174532925199433</v>
      </c>
      <c r="D48" s="53" t="n">
        <f aca="false">COS(C48)</f>
        <v>0.984807753012208</v>
      </c>
    </row>
    <row r="49" customFormat="false" ht="12.75" hidden="false" customHeight="false" outlineLevel="0" collapsed="false">
      <c r="A49" s="0" t="s">
        <v>58</v>
      </c>
      <c r="D49" s="53" t="e">
        <f aca="false">((-D47)+(tanRVD*sinLD*D48))/(cosLD*tanRVD)</f>
        <v>#DIV/0!</v>
      </c>
    </row>
    <row r="50" customFormat="false" ht="15" hidden="false" customHeight="false" outlineLevel="0" collapsed="false">
      <c r="A50" s="0" t="s">
        <v>59</v>
      </c>
      <c r="C50" s="67" t="e">
        <f aca="false">D50*180/PI()</f>
        <v>#DIV/0!</v>
      </c>
      <c r="D50" s="68" t="e">
        <f aca="false">ATAN(D49)</f>
        <v>#DIV/0!</v>
      </c>
      <c r="J50" s="47" t="e">
        <f aca="false">ROUNDDOWN(C50,0)</f>
        <v>#DIV/0!</v>
      </c>
      <c r="K50" s="48" t="e">
        <f aca="false">ROUNDDOWN((C50-J50)*60,0)</f>
        <v>#DIV/0!</v>
      </c>
      <c r="L50" s="49" t="e">
        <f aca="false">ROUND((((C50-J50)*60-K50)*60),0)</f>
        <v>#DIV/0!</v>
      </c>
    </row>
    <row r="51" customFormat="false" ht="15.75" hidden="false" customHeight="false" outlineLevel="0" collapsed="false">
      <c r="C51" s="69"/>
      <c r="D51" s="68"/>
    </row>
    <row r="52" customFormat="false" ht="12.75" hidden="false" customHeight="false" outlineLevel="0" collapsed="false">
      <c r="A52" s="0" t="s">
        <v>60</v>
      </c>
      <c r="C52" s="0" t="n">
        <f aca="false">TRUNC(((C44+increment))/increment,0)*increment</f>
        <v>20</v>
      </c>
      <c r="D52" s="68"/>
      <c r="J52" s="4" t="n">
        <f aca="false">C52</f>
        <v>20</v>
      </c>
      <c r="K52" s="2" t="n">
        <v>0</v>
      </c>
      <c r="L52" s="3" t="n">
        <v>0</v>
      </c>
      <c r="M52" s="5" t="n">
        <f aca="false">J52+(K52/60)+(L52/3600)</f>
        <v>20</v>
      </c>
    </row>
    <row r="53" customFormat="false" ht="15.75" hidden="false" customHeight="false" outlineLevel="0" collapsed="false">
      <c r="A53" s="0" t="str">
        <f aca="false">A45</f>
        <v>Longitude de départ</v>
      </c>
      <c r="C53" s="69"/>
      <c r="D53" s="68"/>
      <c r="J53" s="4" t="n">
        <f aca="false">J4</f>
        <v>0</v>
      </c>
      <c r="K53" s="2" t="n">
        <f aca="false">K4</f>
        <v>0</v>
      </c>
      <c r="L53" s="3" t="n">
        <f aca="false">L4</f>
        <v>0</v>
      </c>
      <c r="M53" s="5" t="n">
        <f aca="false">J53+(K53/60)+(L53/3600)</f>
        <v>0</v>
      </c>
    </row>
    <row r="54" customFormat="false" ht="15.75" hidden="false" customHeight="false" outlineLevel="0" collapsed="false">
      <c r="A54" s="0" t="s">
        <v>61</v>
      </c>
      <c r="C54" s="69"/>
      <c r="D54" s="68"/>
      <c r="J54" s="64" t="n">
        <f aca="false">ROUNDDOWN(M54,0)</f>
        <v>-20</v>
      </c>
      <c r="K54" s="65" t="n">
        <f aca="false">ROUNDDOWN((M54-J54)*60,0)</f>
        <v>0</v>
      </c>
      <c r="L54" s="66" t="n">
        <f aca="false">ROUND((((M54-J54)*60-K54)*60),0)</f>
        <v>0</v>
      </c>
      <c r="M54" s="5" t="n">
        <f aca="false">(M53-M52)</f>
        <v>-20</v>
      </c>
    </row>
    <row r="55" customFormat="false" ht="12.75" hidden="false" customHeight="false" outlineLevel="0" collapsed="false">
      <c r="A55" s="0" t="s">
        <v>62</v>
      </c>
      <c r="B55" s="51" t="n">
        <f aca="false">J54+(K54/60)+(L54/3600)</f>
        <v>-20</v>
      </c>
      <c r="C55" s="52" t="n">
        <f aca="false">B55*PI()/180</f>
        <v>-0.349065850398866</v>
      </c>
      <c r="D55" s="53" t="n">
        <f aca="false">SIN(C55)</f>
        <v>-0.342020143325669</v>
      </c>
    </row>
    <row r="56" customFormat="false" ht="12.75" hidden="false" customHeight="false" outlineLevel="0" collapsed="false">
      <c r="A56" s="0" t="s">
        <v>63</v>
      </c>
      <c r="B56" s="51" t="n">
        <f aca="false">J54+(K54/60)+(L54/3600)</f>
        <v>-20</v>
      </c>
      <c r="C56" s="52" t="n">
        <f aca="false">B56*PI()/180</f>
        <v>-0.349065850398866</v>
      </c>
      <c r="D56" s="53" t="n">
        <f aca="false">COS(C56)</f>
        <v>0.939692620785908</v>
      </c>
    </row>
    <row r="57" customFormat="false" ht="12.75" hidden="false" customHeight="false" outlineLevel="0" collapsed="false">
      <c r="A57" s="0" t="s">
        <v>64</v>
      </c>
      <c r="D57" s="53" t="e">
        <f aca="false">((-D55)+(tanRVD*sinLD*D56))/(cosLD*tanRVD)</f>
        <v>#DIV/0!</v>
      </c>
    </row>
    <row r="58" customFormat="false" ht="15" hidden="false" customHeight="false" outlineLevel="0" collapsed="false">
      <c r="A58" s="0" t="str">
        <f aca="false">A50</f>
        <v>Latitude de passage</v>
      </c>
      <c r="C58" s="67" t="e">
        <f aca="false">D58*180/PI()</f>
        <v>#DIV/0!</v>
      </c>
      <c r="D58" s="68" t="e">
        <f aca="false">ATAN(D57)</f>
        <v>#DIV/0!</v>
      </c>
      <c r="J58" s="47" t="e">
        <f aca="false">ROUNDDOWN(C58,0)</f>
        <v>#DIV/0!</v>
      </c>
      <c r="K58" s="48" t="e">
        <f aca="false">ROUNDDOWN((C58-J58)*60,0)</f>
        <v>#DIV/0!</v>
      </c>
      <c r="L58" s="49" t="e">
        <f aca="false">ROUND((((C58-J58)*60-K58)*60),0)</f>
        <v>#DIV/0!</v>
      </c>
    </row>
    <row r="59" customFormat="false" ht="12.75" hidden="false" customHeight="false" outlineLevel="0" collapsed="false">
      <c r="C59" s="67"/>
      <c r="D59" s="68"/>
    </row>
    <row r="60" customFormat="false" ht="12.75" hidden="false" customHeight="false" outlineLevel="0" collapsed="false">
      <c r="A60" s="0" t="str">
        <f aca="false">A52</f>
        <v>Prochain méridien coupé</v>
      </c>
      <c r="C60" s="0" t="n">
        <f aca="false">TRUNC(((C52+increment))/increment,0)*increment</f>
        <v>30</v>
      </c>
      <c r="D60" s="68"/>
      <c r="J60" s="4" t="n">
        <f aca="false">C60</f>
        <v>30</v>
      </c>
      <c r="K60" s="2" t="n">
        <v>0</v>
      </c>
      <c r="L60" s="3" t="n">
        <v>0</v>
      </c>
      <c r="M60" s="5" t="n">
        <f aca="false">J60+(K60/60)+(L60/3600)</f>
        <v>30</v>
      </c>
    </row>
    <row r="61" customFormat="false" ht="12.75" hidden="false" customHeight="false" outlineLevel="0" collapsed="false">
      <c r="A61" s="0" t="str">
        <f aca="false">A53</f>
        <v>Longitude de départ</v>
      </c>
      <c r="C61" s="67"/>
      <c r="D61" s="68"/>
      <c r="J61" s="4" t="n">
        <f aca="false">J4</f>
        <v>0</v>
      </c>
      <c r="K61" s="2" t="n">
        <f aca="false">K4</f>
        <v>0</v>
      </c>
      <c r="L61" s="3" t="n">
        <f aca="false">L4</f>
        <v>0</v>
      </c>
      <c r="M61" s="5" t="n">
        <f aca="false">J61+(K61/60)+(L61/3600)</f>
        <v>0</v>
      </c>
    </row>
    <row r="62" customFormat="false" ht="12.75" hidden="false" customHeight="false" outlineLevel="0" collapsed="false">
      <c r="A62" s="0" t="s">
        <v>65</v>
      </c>
      <c r="C62" s="67"/>
      <c r="D62" s="68"/>
      <c r="J62" s="64" t="n">
        <f aca="false">ROUNDDOWN(M62,0)</f>
        <v>-30</v>
      </c>
      <c r="K62" s="65" t="n">
        <f aca="false">ROUNDDOWN((M62-J62)*60,0)</f>
        <v>0</v>
      </c>
      <c r="L62" s="66" t="n">
        <f aca="false">ROUND((((M62-J62)*60-K62)*60),0)</f>
        <v>0</v>
      </c>
      <c r="M62" s="5" t="n">
        <f aca="false">(M61-M60)</f>
        <v>-30</v>
      </c>
    </row>
    <row r="63" customFormat="false" ht="12.75" hidden="false" customHeight="false" outlineLevel="0" collapsed="false">
      <c r="A63" s="0" t="s">
        <v>66</v>
      </c>
      <c r="B63" s="51" t="n">
        <f aca="false">J62+(K62/60)+(L62/3600)</f>
        <v>-30</v>
      </c>
      <c r="C63" s="52" t="n">
        <f aca="false">B63*PI()/180</f>
        <v>-0.523598775598299</v>
      </c>
      <c r="D63" s="53" t="n">
        <f aca="false">SIN(C63)</f>
        <v>-0.5</v>
      </c>
    </row>
    <row r="64" customFormat="false" ht="12.75" hidden="false" customHeight="false" outlineLevel="0" collapsed="false">
      <c r="A64" s="0" t="s">
        <v>67</v>
      </c>
      <c r="B64" s="51" t="n">
        <f aca="false">J62+(K62/60)+(L62/3600)</f>
        <v>-30</v>
      </c>
      <c r="C64" s="52" t="n">
        <f aca="false">B64*PI()/180</f>
        <v>-0.523598775598299</v>
      </c>
      <c r="D64" s="53" t="n">
        <f aca="false">COS(C64)</f>
        <v>0.866025403784439</v>
      </c>
    </row>
    <row r="65" customFormat="false" ht="12.75" hidden="false" customHeight="false" outlineLevel="0" collapsed="false">
      <c r="A65" s="0" t="s">
        <v>68</v>
      </c>
      <c r="D65" s="53" t="e">
        <f aca="false">((-D63)+(tanRVD*sinLD*D64))/(cosLD*tanRVD)</f>
        <v>#DIV/0!</v>
      </c>
    </row>
    <row r="66" customFormat="false" ht="15" hidden="false" customHeight="false" outlineLevel="0" collapsed="false">
      <c r="A66" s="0" t="str">
        <f aca="false">A58</f>
        <v>Latitude de passage</v>
      </c>
      <c r="C66" s="67" t="e">
        <f aca="false">D66*180/PI()</f>
        <v>#DIV/0!</v>
      </c>
      <c r="D66" s="68" t="e">
        <f aca="false">ATAN(D65)</f>
        <v>#DIV/0!</v>
      </c>
      <c r="J66" s="47" t="e">
        <f aca="false">ROUNDDOWN(C66,0)</f>
        <v>#DIV/0!</v>
      </c>
      <c r="K66" s="48" t="e">
        <f aca="false">ROUNDDOWN((C66-J66)*60,0)</f>
        <v>#DIV/0!</v>
      </c>
      <c r="L66" s="49" t="e">
        <f aca="false">ROUND((((C66-J66)*60-K66)*60),0)</f>
        <v>#DIV/0!</v>
      </c>
    </row>
    <row r="67" customFormat="false" ht="15" hidden="false" customHeight="false" outlineLevel="0" collapsed="false">
      <c r="C67" s="67"/>
      <c r="D67" s="68"/>
      <c r="J67" s="47"/>
      <c r="K67" s="48"/>
      <c r="L67" s="49"/>
    </row>
    <row r="68" customFormat="false" ht="15" hidden="false" customHeight="false" outlineLevel="0" collapsed="false">
      <c r="A68" s="0" t="s">
        <v>69</v>
      </c>
      <c r="C68" s="67"/>
      <c r="D68" s="68"/>
      <c r="J68" s="47"/>
      <c r="K68" s="48"/>
      <c r="L68" s="49"/>
    </row>
    <row r="69" customFormat="false" ht="12.75" hidden="false" customHeight="false" outlineLevel="0" collapsed="false">
      <c r="B69" s="51"/>
      <c r="C69" s="52"/>
      <c r="D69" s="53"/>
    </row>
    <row r="70" customFormat="false" ht="12.75" hidden="false" customHeight="false" outlineLevel="0" collapsed="false">
      <c r="A70" s="0" t="s">
        <v>70</v>
      </c>
      <c r="B70" s="51"/>
      <c r="C70" s="52" t="s">
        <v>71</v>
      </c>
      <c r="D70" s="53"/>
      <c r="J70" s="4" t="n">
        <f aca="false">J5</f>
        <v>0</v>
      </c>
      <c r="K70" s="2" t="n">
        <f aca="false">K5</f>
        <v>0</v>
      </c>
      <c r="L70" s="3" t="n">
        <f aca="false">L5</f>
        <v>0</v>
      </c>
      <c r="M70" s="5" t="n">
        <f aca="false">J70+(K70/60)+(L70/3600)</f>
        <v>0</v>
      </c>
    </row>
    <row r="71" customFormat="false" ht="12.75" hidden="false" customHeight="false" outlineLevel="0" collapsed="false">
      <c r="A71" s="0" t="str">
        <f aca="false">A61</f>
        <v>Longitude de départ</v>
      </c>
      <c r="B71" s="51"/>
      <c r="C71" s="52"/>
      <c r="D71" s="53"/>
      <c r="J71" s="4" t="n">
        <f aca="false">J4</f>
        <v>0</v>
      </c>
      <c r="K71" s="2" t="n">
        <f aca="false">K4</f>
        <v>0</v>
      </c>
      <c r="L71" s="3" t="n">
        <f aca="false">L4</f>
        <v>0</v>
      </c>
      <c r="M71" s="5" t="n">
        <f aca="false">J71+(K71/60)+(L71/3600)</f>
        <v>0</v>
      </c>
    </row>
    <row r="72" customFormat="false" ht="12.75" hidden="false" customHeight="false" outlineLevel="0" collapsed="false">
      <c r="A72" s="0" t="s">
        <v>72</v>
      </c>
      <c r="C72" s="67"/>
      <c r="D72" s="68"/>
      <c r="J72" s="64" t="n">
        <f aca="false">ROUNDDOWN(M72,0)</f>
        <v>0</v>
      </c>
      <c r="K72" s="65" t="n">
        <f aca="false">ROUNDDOWN((M72-J72)*60,0)</f>
        <v>0</v>
      </c>
      <c r="L72" s="66" t="n">
        <f aca="false">ROUND((((M72-J72)*60-K72)*60),0)</f>
        <v>0</v>
      </c>
      <c r="M72" s="5" t="n">
        <f aca="false">(M71-M70)</f>
        <v>0</v>
      </c>
    </row>
    <row r="73" customFormat="false" ht="12.75" hidden="false" customHeight="false" outlineLevel="0" collapsed="false">
      <c r="A73" s="0" t="s">
        <v>73</v>
      </c>
      <c r="B73" s="51" t="n">
        <f aca="false">J72+(K72/60)+(L72/3600)</f>
        <v>0</v>
      </c>
      <c r="C73" s="52" t="n">
        <f aca="false">B73*PI()/180</f>
        <v>0</v>
      </c>
      <c r="D73" s="53" t="n">
        <f aca="false">SIN(C73)</f>
        <v>0</v>
      </c>
      <c r="E73" s="70"/>
      <c r="F73" s="71"/>
      <c r="G73" s="72"/>
    </row>
    <row r="74" customFormat="false" ht="12.75" hidden="false" customHeight="false" outlineLevel="0" collapsed="false">
      <c r="A74" s="0" t="s">
        <v>74</v>
      </c>
      <c r="B74" s="51" t="n">
        <f aca="false">J72+(K72/60)+(L72/3600)</f>
        <v>0</v>
      </c>
      <c r="C74" s="52" t="n">
        <f aca="false">B74*PI()/180</f>
        <v>0</v>
      </c>
      <c r="D74" s="53" t="n">
        <f aca="false">COS(C74)</f>
        <v>1</v>
      </c>
      <c r="E74" s="70"/>
      <c r="F74" s="71"/>
      <c r="G74" s="72"/>
    </row>
    <row r="75" s="73" customFormat="true" ht="12.75" hidden="false" customHeight="false" outlineLevel="0" collapsed="false">
      <c r="A75" s="0" t="s">
        <v>75</v>
      </c>
      <c r="B75" s="0"/>
      <c r="C75" s="0"/>
      <c r="D75" s="53" t="e">
        <f aca="false">((-D73)+(tanRVD*sinLD*D74))/(cosLD*tanRVD)</f>
        <v>#DIV/0!</v>
      </c>
      <c r="F75" s="74"/>
      <c r="G75" s="75"/>
      <c r="H75" s="76"/>
      <c r="J75" s="77"/>
      <c r="K75" s="75"/>
      <c r="L75" s="76"/>
      <c r="M75" s="78"/>
      <c r="O75" s="79"/>
    </row>
    <row r="76" s="73" customFormat="true" ht="15" hidden="false" customHeight="false" outlineLevel="0" collapsed="false">
      <c r="A76" s="0" t="str">
        <f aca="false">A66</f>
        <v>Latitude de passage</v>
      </c>
      <c r="B76" s="0"/>
      <c r="C76" s="67" t="e">
        <f aca="false">D76*180/PI()</f>
        <v>#DIV/0!</v>
      </c>
      <c r="D76" s="68" t="e">
        <f aca="false">ATAN(D75)</f>
        <v>#DIV/0!</v>
      </c>
      <c r="F76" s="74"/>
      <c r="G76" s="75"/>
      <c r="H76" s="76"/>
      <c r="J76" s="47" t="e">
        <f aca="false">ROUNDDOWN(C76,0)</f>
        <v>#DIV/0!</v>
      </c>
      <c r="K76" s="48" t="e">
        <f aca="false">ROUNDDOWN((C76-J76)*60,0)</f>
        <v>#DIV/0!</v>
      </c>
      <c r="L76" s="49" t="e">
        <f aca="false">ROUND((((C76-J76)*60-K76)*60),0)</f>
        <v>#DIV/0!</v>
      </c>
      <c r="M76" s="78"/>
      <c r="O76" s="79"/>
    </row>
    <row r="77" s="73" customFormat="true" ht="12.75" hidden="false" customHeight="false" outlineLevel="0" collapsed="false">
      <c r="F77" s="74"/>
      <c r="G77" s="75"/>
      <c r="H77" s="76"/>
      <c r="J77" s="77"/>
      <c r="K77" s="75"/>
      <c r="L77" s="76"/>
      <c r="M77" s="78"/>
      <c r="O77" s="79"/>
    </row>
  </sheetData>
  <mergeCells count="10">
    <mergeCell ref="A1:L1"/>
    <mergeCell ref="A2:B2"/>
    <mergeCell ref="E2:H2"/>
    <mergeCell ref="I2:L2"/>
    <mergeCell ref="M2:O2"/>
    <mergeCell ref="A9:D9"/>
    <mergeCell ref="A15:G15"/>
    <mergeCell ref="A28:G28"/>
    <mergeCell ref="A35:G35"/>
    <mergeCell ref="A41:G4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4.41"/>
    <col collapsed="false" customWidth="true" hidden="false" outlineLevel="0" max="6" min="6" style="0" width="3.42"/>
    <col collapsed="false" customWidth="true" hidden="false" outlineLevel="0" max="7" min="7" style="0" width="3.28"/>
    <col collapsed="false" customWidth="true" hidden="false" outlineLevel="0" max="8" min="8" style="0" width="3.42"/>
    <col collapsed="false" customWidth="true" hidden="false" outlineLevel="0" max="9" min="9" style="0" width="4.7"/>
    <col collapsed="false" customWidth="true" hidden="false" outlineLevel="0" max="10" min="10" style="0" width="5.13"/>
    <col collapsed="false" customWidth="true" hidden="false" outlineLevel="0" max="11" min="11" style="0" width="4.7"/>
    <col collapsed="false" customWidth="true" hidden="false" outlineLevel="0" max="12" min="12" style="0" width="4.99"/>
    <col collapsed="false" customWidth="true" hidden="false" outlineLevel="0" max="13" min="13" style="0" width="8.56"/>
    <col collapsed="false" customWidth="true" hidden="false" outlineLevel="0" max="14" min="14" style="0" width="9.14"/>
    <col collapsed="false" customWidth="true" hidden="false" outlineLevel="0" max="15" min="15" style="0" width="12.56"/>
  </cols>
  <sheetData>
    <row r="1" customFormat="fals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5"/>
      <c r="O1" s="6"/>
    </row>
    <row r="2" customFormat="false" ht="12.75" hidden="false" customHeight="false" outlineLevel="0" collapsed="false">
      <c r="A2" s="8" t="s">
        <v>1</v>
      </c>
      <c r="B2" s="8"/>
      <c r="C2" s="6"/>
      <c r="D2" s="6"/>
      <c r="E2" s="9" t="s">
        <v>2</v>
      </c>
      <c r="F2" s="9"/>
      <c r="G2" s="9"/>
      <c r="H2" s="9"/>
      <c r="I2" s="9" t="s">
        <v>3</v>
      </c>
      <c r="J2" s="9"/>
      <c r="K2" s="9"/>
      <c r="L2" s="9"/>
      <c r="M2" s="9" t="s">
        <v>4</v>
      </c>
      <c r="N2" s="9"/>
      <c r="O2" s="9"/>
    </row>
    <row r="3" customFormat="false" ht="13.5" hidden="false" customHeight="false" outlineLevel="0" collapsed="false">
      <c r="E3" s="0" t="s">
        <v>5</v>
      </c>
      <c r="F3" s="1" t="s">
        <v>6</v>
      </c>
      <c r="G3" s="2" t="s">
        <v>7</v>
      </c>
      <c r="H3" s="3" t="s">
        <v>8</v>
      </c>
      <c r="I3" s="0" t="s">
        <v>9</v>
      </c>
      <c r="J3" s="4" t="s">
        <v>10</v>
      </c>
      <c r="K3" s="2" t="s">
        <v>7</v>
      </c>
      <c r="L3" s="3" t="s">
        <v>8</v>
      </c>
      <c r="M3" s="5"/>
      <c r="N3" s="0" t="s">
        <v>76</v>
      </c>
      <c r="O3" s="6" t="s">
        <v>77</v>
      </c>
    </row>
    <row r="4" customFormat="false" ht="13.5" hidden="false" customHeight="false" outlineLevel="0" collapsed="false">
      <c r="A4" s="0" t="s">
        <v>13</v>
      </c>
      <c r="B4" s="10" t="s">
        <v>78</v>
      </c>
      <c r="C4" s="11" t="s">
        <v>15</v>
      </c>
      <c r="E4" s="12"/>
      <c r="F4" s="13"/>
      <c r="G4" s="17"/>
      <c r="H4" s="14"/>
      <c r="I4" s="15"/>
      <c r="J4" s="16"/>
      <c r="K4" s="17"/>
      <c r="L4" s="18"/>
      <c r="M4" s="5" t="n">
        <f aca="false">J4+(K4/60)+(L4/3600)</f>
        <v>0</v>
      </c>
      <c r="O4" s="6"/>
    </row>
    <row r="5" customFormat="false" ht="13.5" hidden="false" customHeight="false" outlineLevel="0" collapsed="false">
      <c r="A5" s="0" t="s">
        <v>16</v>
      </c>
      <c r="B5" s="20" t="s">
        <v>79</v>
      </c>
      <c r="C5" s="21" t="s">
        <v>18</v>
      </c>
      <c r="E5" s="22"/>
      <c r="F5" s="23"/>
      <c r="G5" s="24"/>
      <c r="H5" s="25"/>
      <c r="I5" s="26"/>
      <c r="J5" s="27"/>
      <c r="K5" s="24"/>
      <c r="L5" s="28"/>
      <c r="M5" s="5" t="n">
        <f aca="false">J5+(K5/60)+(L5/3600)</f>
        <v>0</v>
      </c>
      <c r="N5" s="6" t="n">
        <f aca="false">I5</f>
        <v>0</v>
      </c>
      <c r="O5" s="6" t="str">
        <f aca="false">IF(N5="O","E","O")</f>
        <v>O</v>
      </c>
    </row>
    <row r="6" customFormat="false" ht="13.5" hidden="false" customHeight="false" outlineLevel="0" collapsed="false">
      <c r="A6" s="0" t="s">
        <v>19</v>
      </c>
      <c r="E6" s="29"/>
      <c r="F6" s="30"/>
      <c r="G6" s="31"/>
      <c r="H6" s="32"/>
      <c r="I6" s="29"/>
      <c r="J6" s="33"/>
      <c r="K6" s="31"/>
      <c r="L6" s="32"/>
      <c r="M6" s="5" t="n">
        <f aca="false">IF(I5=I4,M5-M4,M5+M4)</f>
        <v>0</v>
      </c>
      <c r="O6" s="6"/>
    </row>
    <row r="7" customFormat="false" ht="12.75" hidden="false" customHeight="false" outlineLevel="0" collapsed="false">
      <c r="A7" s="0" t="s">
        <v>20</v>
      </c>
      <c r="E7" s="29"/>
      <c r="F7" s="30"/>
      <c r="G7" s="31"/>
      <c r="H7" s="32"/>
      <c r="I7" s="29"/>
      <c r="J7" s="33"/>
      <c r="K7" s="31"/>
      <c r="L7" s="32"/>
      <c r="M7" s="5" t="n">
        <f aca="false">IF(M6&gt;180,M6-360,M6)</f>
        <v>0</v>
      </c>
      <c r="O7" s="6"/>
    </row>
    <row r="8" customFormat="false" ht="16.5" hidden="false" customHeight="false" outlineLevel="0" collapsed="false">
      <c r="A8" s="0" t="s">
        <v>21</v>
      </c>
      <c r="E8" s="29"/>
      <c r="F8" s="30"/>
      <c r="G8" s="31"/>
      <c r="H8" s="32"/>
      <c r="I8" s="34" t="n">
        <f aca="false">IF(M7&gt;0,I5,INVDEST)</f>
        <v>0</v>
      </c>
      <c r="J8" s="33"/>
      <c r="K8" s="31"/>
      <c r="L8" s="32"/>
      <c r="M8" s="35"/>
      <c r="O8" s="6"/>
    </row>
    <row r="9" customFormat="false" ht="15.75" hidden="false" customHeight="false" outlineLevel="0" collapsed="false">
      <c r="A9" s="36" t="s">
        <v>22</v>
      </c>
      <c r="B9" s="36"/>
      <c r="C9" s="36"/>
      <c r="D9" s="36"/>
      <c r="E9" s="29"/>
      <c r="F9" s="30"/>
      <c r="G9" s="31"/>
      <c r="H9" s="32"/>
      <c r="I9" s="29"/>
      <c r="J9" s="33"/>
      <c r="K9" s="31"/>
      <c r="L9" s="32"/>
      <c r="M9" s="35"/>
      <c r="O9" s="6"/>
    </row>
    <row r="10" customFormat="false" ht="12.75" hidden="false" customHeight="false" outlineLevel="0" collapsed="false">
      <c r="A10" s="37" t="s">
        <v>23</v>
      </c>
      <c r="B10" s="38"/>
      <c r="C10" s="38"/>
      <c r="D10" s="39" t="n">
        <f aca="false">Aller!$D$10</f>
        <v>0</v>
      </c>
      <c r="F10" s="1"/>
      <c r="G10" s="2"/>
      <c r="H10" s="3"/>
      <c r="J10" s="4"/>
      <c r="K10" s="2"/>
      <c r="L10" s="3"/>
      <c r="M10" s="5"/>
      <c r="O10" s="6"/>
    </row>
    <row r="11" customFormat="false" ht="12.75" hidden="false" customHeight="false" outlineLevel="0" collapsed="false">
      <c r="A11" s="37" t="s">
        <v>24</v>
      </c>
      <c r="B11" s="38"/>
      <c r="C11" s="38"/>
      <c r="D11" s="40" t="n">
        <f aca="false">Aller!$D$13</f>
        <v>0</v>
      </c>
      <c r="F11" s="1"/>
      <c r="G11" s="2"/>
      <c r="H11" s="3"/>
      <c r="J11" s="4"/>
      <c r="K11" s="2"/>
      <c r="L11" s="3"/>
      <c r="M11" s="5"/>
      <c r="O11" s="6"/>
    </row>
    <row r="12" customFormat="false" ht="12.75" hidden="false" customHeight="false" outlineLevel="0" collapsed="false">
      <c r="A12" s="37" t="s">
        <v>25</v>
      </c>
      <c r="B12" s="38"/>
      <c r="C12" s="38"/>
      <c r="D12" s="40" t="n">
        <f aca="false">IF(D11&gt;180,D11-180,D11+180)</f>
        <v>180</v>
      </c>
      <c r="F12" s="1"/>
      <c r="G12" s="2"/>
      <c r="H12" s="3"/>
      <c r="J12" s="4"/>
      <c r="K12" s="2"/>
      <c r="L12" s="3"/>
      <c r="M12" s="5"/>
      <c r="O12" s="6"/>
    </row>
    <row r="13" customFormat="false" ht="12.75" hidden="false" customHeight="false" outlineLevel="0" collapsed="false">
      <c r="A13" s="37" t="s">
        <v>26</v>
      </c>
      <c r="B13" s="38"/>
      <c r="C13" s="38"/>
      <c r="D13" s="40" t="n">
        <f aca="false">Aller!$D$11</f>
        <v>0</v>
      </c>
      <c r="F13" s="1"/>
      <c r="G13" s="2"/>
      <c r="H13" s="3"/>
      <c r="J13" s="4"/>
      <c r="K13" s="2"/>
      <c r="L13" s="3"/>
      <c r="M13" s="5"/>
      <c r="O13" s="6"/>
    </row>
    <row r="14" customFormat="false" ht="13.5" hidden="false" customHeight="false" outlineLevel="0" collapsed="false">
      <c r="A14" s="41" t="s">
        <v>27</v>
      </c>
      <c r="B14" s="42"/>
      <c r="C14" s="42"/>
      <c r="D14" s="43" t="n">
        <f aca="false">D13-D12</f>
        <v>-180</v>
      </c>
      <c r="F14" s="1"/>
      <c r="G14" s="2"/>
      <c r="H14" s="3"/>
      <c r="J14" s="4"/>
      <c r="K14" s="2"/>
      <c r="L14" s="3"/>
      <c r="M14" s="5"/>
      <c r="O14" s="6"/>
    </row>
    <row r="15" customFormat="false" ht="12.75" hidden="false" customHeight="false" outlineLevel="0" collapsed="false">
      <c r="A15" s="44" t="s">
        <v>28</v>
      </c>
      <c r="B15" s="44"/>
      <c r="C15" s="44"/>
      <c r="D15" s="44"/>
      <c r="E15" s="44"/>
      <c r="F15" s="44"/>
      <c r="G15" s="44"/>
      <c r="H15" s="3"/>
      <c r="J15" s="4"/>
      <c r="K15" s="2"/>
      <c r="L15" s="3"/>
      <c r="M15" s="5"/>
      <c r="O15" s="6"/>
    </row>
    <row r="16" customFormat="false" ht="12.75" hidden="false" customHeight="false" outlineLevel="0" collapsed="false">
      <c r="F16" s="1"/>
      <c r="G16" s="2"/>
      <c r="H16" s="3"/>
      <c r="J16" s="4"/>
      <c r="K16" s="2"/>
      <c r="L16" s="3"/>
      <c r="M16" s="5"/>
      <c r="O16" s="6"/>
    </row>
    <row r="17" customFormat="false" ht="12.75" hidden="false" customHeight="false" outlineLevel="0" collapsed="false">
      <c r="B17" s="0" t="s">
        <v>29</v>
      </c>
      <c r="C17" s="45" t="s">
        <v>30</v>
      </c>
      <c r="D17" s="6" t="s">
        <v>31</v>
      </c>
      <c r="F17" s="1"/>
      <c r="G17" s="2"/>
      <c r="H17" s="3"/>
      <c r="J17" s="4"/>
      <c r="K17" s="2"/>
      <c r="L17" s="3"/>
      <c r="M17" s="5"/>
      <c r="O17" s="6"/>
    </row>
    <row r="18" customFormat="false" ht="15" hidden="false" customHeight="false" outlineLevel="0" collapsed="false">
      <c r="A18" s="0" t="s">
        <v>32</v>
      </c>
      <c r="B18" s="6" t="n">
        <f aca="false">ABS(M7)</f>
        <v>0</v>
      </c>
      <c r="C18" s="6" t="n">
        <f aca="false">IF(M10&gt;180,M10-360,M10)</f>
        <v>0</v>
      </c>
      <c r="D18" s="6"/>
      <c r="F18" s="1"/>
      <c r="G18" s="2"/>
      <c r="H18" s="3"/>
      <c r="J18" s="47" t="n">
        <f aca="false">ROUNDDOWN(B18,0)</f>
        <v>0</v>
      </c>
      <c r="K18" s="48" t="n">
        <f aca="false">ROUNDDOWN((B18-J18)*60,0)</f>
        <v>0</v>
      </c>
      <c r="L18" s="49" t="n">
        <f aca="false">ROUND((((B18-J18)*60-K18)*60),0)</f>
        <v>0</v>
      </c>
      <c r="M18" s="5"/>
      <c r="O18" s="6"/>
    </row>
    <row r="19" customFormat="false" ht="12.75" hidden="false" customHeight="false" outlineLevel="0" collapsed="false">
      <c r="C19" s="6"/>
      <c r="D19" s="6"/>
      <c r="F19" s="1"/>
      <c r="G19" s="2"/>
      <c r="H19" s="3"/>
      <c r="J19" s="4"/>
      <c r="K19" s="2"/>
      <c r="L19" s="3"/>
      <c r="M19" s="5"/>
      <c r="O19" s="6"/>
    </row>
    <row r="20" customFormat="false" ht="12.75" hidden="false" customHeight="false" outlineLevel="0" collapsed="false">
      <c r="A20" s="50" t="s">
        <v>33</v>
      </c>
      <c r="B20" s="51" t="n">
        <f aca="false">F4+(G4/60)+(H4/3600)</f>
        <v>0</v>
      </c>
      <c r="C20" s="52" t="n">
        <f aca="false">B20*PI()/180</f>
        <v>0</v>
      </c>
      <c r="D20" s="53" t="n">
        <f aca="false">SIN(C20)</f>
        <v>0</v>
      </c>
      <c r="F20" s="1"/>
      <c r="G20" s="2"/>
      <c r="H20" s="3"/>
      <c r="J20" s="4"/>
      <c r="K20" s="2"/>
      <c r="L20" s="3"/>
      <c r="M20" s="5"/>
      <c r="O20" s="6"/>
    </row>
    <row r="21" customFormat="false" ht="12.75" hidden="false" customHeight="false" outlineLevel="0" collapsed="false">
      <c r="A21" s="54" t="s">
        <v>34</v>
      </c>
      <c r="B21" s="51" t="n">
        <f aca="false">F4+(G4/60)+(H4/3600)</f>
        <v>0</v>
      </c>
      <c r="C21" s="52" t="n">
        <f aca="false">B21*PI()/180</f>
        <v>0</v>
      </c>
      <c r="D21" s="53" t="n">
        <f aca="false">COS(C21)</f>
        <v>1</v>
      </c>
      <c r="F21" s="1"/>
      <c r="G21" s="2"/>
      <c r="H21" s="3"/>
      <c r="J21" s="4"/>
      <c r="K21" s="2"/>
      <c r="L21" s="3"/>
      <c r="M21" s="5"/>
      <c r="O21" s="6"/>
    </row>
    <row r="22" customFormat="false" ht="12.75" hidden="false" customHeight="false" outlineLevel="0" collapsed="false">
      <c r="A22" s="54" t="s">
        <v>35</v>
      </c>
      <c r="B22" s="51" t="n">
        <f aca="false">F5+(G5/60)+(H5/3600)</f>
        <v>0</v>
      </c>
      <c r="C22" s="52" t="n">
        <f aca="false">B22*PI()/180</f>
        <v>0</v>
      </c>
      <c r="D22" s="53" t="n">
        <f aca="false">SIN(C22)</f>
        <v>0</v>
      </c>
      <c r="F22" s="1"/>
      <c r="G22" s="2"/>
      <c r="H22" s="3"/>
      <c r="J22" s="4"/>
      <c r="K22" s="2"/>
      <c r="L22" s="3"/>
      <c r="M22" s="5"/>
      <c r="O22" s="6"/>
    </row>
    <row r="23" customFormat="false" ht="12.75" hidden="false" customHeight="false" outlineLevel="0" collapsed="false">
      <c r="A23" s="54" t="s">
        <v>36</v>
      </c>
      <c r="B23" s="51" t="n">
        <f aca="false">F5+(G5/60)+(H5/3600)</f>
        <v>0</v>
      </c>
      <c r="C23" s="52" t="n">
        <f aca="false">B23*PI()/180</f>
        <v>0</v>
      </c>
      <c r="D23" s="53" t="n">
        <f aca="false">COS(C23)</f>
        <v>1</v>
      </c>
      <c r="F23" s="1"/>
      <c r="G23" s="2"/>
      <c r="H23" s="3"/>
      <c r="J23" s="4"/>
      <c r="K23" s="2"/>
      <c r="L23" s="3"/>
      <c r="M23" s="5"/>
      <c r="O23" s="6"/>
    </row>
    <row r="24" customFormat="false" ht="12.75" hidden="false" customHeight="false" outlineLevel="0" collapsed="false">
      <c r="A24" s="54" t="s">
        <v>37</v>
      </c>
      <c r="B24" s="51" t="n">
        <f aca="false">F5+(G5/60)+(H5/3600)</f>
        <v>0</v>
      </c>
      <c r="C24" s="52" t="n">
        <f aca="false">B24*PI()/180</f>
        <v>0</v>
      </c>
      <c r="D24" s="53" t="n">
        <f aca="false">TAN(C24)</f>
        <v>0</v>
      </c>
      <c r="F24" s="1"/>
      <c r="G24" s="2"/>
      <c r="H24" s="3"/>
      <c r="J24" s="4"/>
      <c r="K24" s="2"/>
      <c r="L24" s="3"/>
      <c r="M24" s="5"/>
      <c r="O24" s="6"/>
    </row>
    <row r="25" customFormat="false" ht="12.75" hidden="false" customHeight="false" outlineLevel="0" collapsed="false">
      <c r="A25" s="54" t="s">
        <v>38</v>
      </c>
      <c r="B25" s="51" t="n">
        <f aca="false">J18+(K18/60)+(L18/3600)</f>
        <v>0</v>
      </c>
      <c r="C25" s="52" t="n">
        <f aca="false">B25*PI()/180</f>
        <v>0</v>
      </c>
      <c r="D25" s="53" t="n">
        <f aca="false">SIN(C25)</f>
        <v>0</v>
      </c>
      <c r="F25" s="1"/>
      <c r="G25" s="2"/>
      <c r="H25" s="3"/>
      <c r="J25" s="4"/>
      <c r="K25" s="2"/>
      <c r="L25" s="3"/>
      <c r="M25" s="5"/>
      <c r="O25" s="6"/>
    </row>
    <row r="26" customFormat="false" ht="12.75" hidden="false" customHeight="false" outlineLevel="0" collapsed="false">
      <c r="A26" s="54" t="s">
        <v>39</v>
      </c>
      <c r="B26" s="51" t="n">
        <f aca="false">J18+(K18/60)+(L18/3600)</f>
        <v>0</v>
      </c>
      <c r="C26" s="52" t="n">
        <f aca="false">B26*PI()/180</f>
        <v>0</v>
      </c>
      <c r="D26" s="53" t="n">
        <f aca="false">COS(C26)</f>
        <v>1</v>
      </c>
      <c r="F26" s="1"/>
      <c r="G26" s="2"/>
      <c r="H26" s="3"/>
      <c r="J26" s="4"/>
      <c r="K26" s="2"/>
      <c r="L26" s="3"/>
      <c r="M26" s="5"/>
      <c r="O26" s="6"/>
    </row>
    <row r="27" customFormat="false" ht="12.75" hidden="false" customHeight="false" outlineLevel="0" collapsed="false">
      <c r="C27" s="55"/>
      <c r="F27" s="1"/>
      <c r="G27" s="2"/>
      <c r="H27" s="3"/>
      <c r="J27" s="4"/>
      <c r="K27" s="2"/>
      <c r="L27" s="3"/>
      <c r="M27" s="5"/>
      <c r="O27" s="6"/>
    </row>
    <row r="28" customFormat="false" ht="12.75" hidden="false" customHeight="false" outlineLevel="0" collapsed="false">
      <c r="A28" s="44" t="s">
        <v>40</v>
      </c>
      <c r="B28" s="44"/>
      <c r="C28" s="44"/>
      <c r="D28" s="44"/>
      <c r="E28" s="44"/>
      <c r="F28" s="44"/>
      <c r="G28" s="44"/>
      <c r="H28" s="3"/>
      <c r="J28" s="4"/>
      <c r="K28" s="2"/>
      <c r="L28" s="3"/>
      <c r="M28" s="5"/>
      <c r="O28" s="6"/>
    </row>
    <row r="29" customFormat="false" ht="12.75" hidden="false" customHeight="false" outlineLevel="0" collapsed="false">
      <c r="A29" s="54" t="s">
        <v>41</v>
      </c>
      <c r="C29" s="55"/>
      <c r="D29" s="0" t="n">
        <f aca="false">(sinLD*sinLA)+(cosLD*cosLA*D26)</f>
        <v>1</v>
      </c>
      <c r="F29" s="1"/>
      <c r="G29" s="2"/>
      <c r="H29" s="3"/>
      <c r="J29" s="4"/>
      <c r="K29" s="2"/>
      <c r="L29" s="3"/>
      <c r="M29" s="5"/>
      <c r="O29" s="6"/>
    </row>
    <row r="30" customFormat="false" ht="12.75" hidden="false" customHeight="false" outlineLevel="0" collapsed="false">
      <c r="A30" s="54" t="s">
        <v>42</v>
      </c>
      <c r="C30" s="55" t="n">
        <f aca="false">ACOS(D29)</f>
        <v>0</v>
      </c>
      <c r="D30" s="0" t="n">
        <f aca="false">C30*180/PI()</f>
        <v>0</v>
      </c>
      <c r="F30" s="1"/>
      <c r="G30" s="2"/>
      <c r="H30" s="3"/>
      <c r="J30" s="4"/>
      <c r="K30" s="2"/>
      <c r="L30" s="3"/>
      <c r="M30" s="5"/>
      <c r="O30" s="6"/>
    </row>
    <row r="31" customFormat="false" ht="15.75" hidden="false" customHeight="false" outlineLevel="0" collapsed="false">
      <c r="A31" s="54" t="s">
        <v>43</v>
      </c>
      <c r="D31" s="56" t="n">
        <f aca="false">ROUND(D30*60,0)</f>
        <v>0</v>
      </c>
      <c r="F31" s="1"/>
      <c r="G31" s="2"/>
      <c r="H31" s="3"/>
      <c r="J31" s="4"/>
      <c r="K31" s="2"/>
      <c r="L31" s="3"/>
      <c r="M31" s="5"/>
      <c r="O31" s="6"/>
    </row>
    <row r="32" customFormat="false" ht="12.75" hidden="false" customHeight="false" outlineLevel="0" collapsed="false">
      <c r="A32" s="54" t="s">
        <v>44</v>
      </c>
      <c r="D32" s="0" t="n">
        <f aca="false">ROUND((D30*60*1.852),0)</f>
        <v>0</v>
      </c>
      <c r="F32" s="1"/>
      <c r="G32" s="2"/>
      <c r="H32" s="3"/>
      <c r="J32" s="4"/>
      <c r="K32" s="2"/>
      <c r="L32" s="3"/>
      <c r="M32" s="5"/>
      <c r="O32" s="6"/>
    </row>
    <row r="33" customFormat="false" ht="12.75" hidden="false" customHeight="false" outlineLevel="0" collapsed="false">
      <c r="A33" s="54"/>
      <c r="F33" s="1"/>
      <c r="G33" s="2"/>
      <c r="H33" s="3"/>
      <c r="J33" s="4"/>
      <c r="K33" s="2"/>
      <c r="L33" s="3"/>
      <c r="M33" s="5"/>
      <c r="O33" s="6"/>
    </row>
    <row r="34" customFormat="false" ht="12.75" hidden="false" customHeight="false" outlineLevel="0" collapsed="false">
      <c r="A34" s="54"/>
      <c r="F34" s="1"/>
      <c r="G34" s="2"/>
      <c r="H34" s="3"/>
      <c r="J34" s="4"/>
      <c r="K34" s="2"/>
      <c r="L34" s="3"/>
      <c r="M34" s="5"/>
      <c r="O34" s="6"/>
    </row>
    <row r="35" customFormat="false" ht="12.75" hidden="false" customHeight="false" outlineLevel="0" collapsed="false">
      <c r="A35" s="44" t="s">
        <v>45</v>
      </c>
      <c r="B35" s="44"/>
      <c r="C35" s="44"/>
      <c r="D35" s="44"/>
      <c r="E35" s="44"/>
      <c r="F35" s="44"/>
      <c r="G35" s="44"/>
      <c r="H35" s="3"/>
      <c r="J35" s="4"/>
      <c r="K35" s="2"/>
      <c r="L35" s="3"/>
      <c r="M35" s="5"/>
      <c r="O35" s="6"/>
    </row>
    <row r="36" customFormat="false" ht="12.75" hidden="false" customHeight="false" outlineLevel="0" collapsed="false">
      <c r="A36" s="54" t="s">
        <v>46</v>
      </c>
      <c r="D36" s="53" t="e">
        <f aca="false">ABS((D25))/ABS((sinLD*D26)-(cosLD*tanLA))</f>
        <v>#DIV/0!</v>
      </c>
      <c r="F36" s="1"/>
      <c r="G36" s="2"/>
      <c r="H36" s="3"/>
      <c r="J36" s="4"/>
      <c r="K36" s="2"/>
      <c r="L36" s="3"/>
      <c r="M36" s="5"/>
      <c r="O36" s="6"/>
    </row>
    <row r="37" customFormat="false" ht="15.75" hidden="false" customHeight="false" outlineLevel="0" collapsed="false">
      <c r="A37" s="54" t="s">
        <v>80</v>
      </c>
      <c r="B37" s="0" t="s">
        <v>81</v>
      </c>
      <c r="C37" s="61" t="e">
        <f aca="false">D37*180/PI()</f>
        <v>#DIV/0!</v>
      </c>
      <c r="D37" s="68" t="e">
        <f aca="false">ATAN(D36)</f>
        <v>#DIV/0!</v>
      </c>
      <c r="F37" s="1"/>
      <c r="G37" s="2"/>
      <c r="H37" s="3"/>
      <c r="J37" s="4"/>
      <c r="K37" s="2"/>
      <c r="L37" s="3"/>
      <c r="M37" s="5" t="s">
        <v>82</v>
      </c>
      <c r="O37" s="6"/>
    </row>
    <row r="38" customFormat="false" ht="12.75" hidden="false" customHeight="false" outlineLevel="0" collapsed="false">
      <c r="B38" s="0" t="s">
        <v>83</v>
      </c>
      <c r="C38" s="80" t="e">
        <f aca="false">180+C37</f>
        <v>#DIV/0!</v>
      </c>
      <c r="D38" s="68" t="e">
        <f aca="false">C38*PI()/180</f>
        <v>#DIV/0!</v>
      </c>
      <c r="F38" s="1"/>
      <c r="G38" s="2"/>
      <c r="H38" s="3"/>
      <c r="J38" s="4"/>
      <c r="K38" s="2"/>
      <c r="L38" s="3"/>
      <c r="M38" s="5" t="e">
        <f aca="false">TAN(D38)</f>
        <v>#DIV/0!</v>
      </c>
      <c r="O38" s="6"/>
    </row>
    <row r="39" customFormat="false" ht="12.75" hidden="false" customHeight="false" outlineLevel="0" collapsed="false">
      <c r="A39" s="0" t="s">
        <v>84</v>
      </c>
      <c r="B39" s="81" t="n">
        <f aca="false">I8</f>
        <v>0</v>
      </c>
      <c r="F39" s="1"/>
      <c r="G39" s="2"/>
      <c r="H39" s="3"/>
      <c r="J39" s="4"/>
      <c r="K39" s="2"/>
      <c r="L39" s="3"/>
      <c r="M39" s="5"/>
      <c r="O39" s="6"/>
    </row>
  </sheetData>
  <mergeCells count="9">
    <mergeCell ref="A1:L1"/>
    <mergeCell ref="A2:B2"/>
    <mergeCell ref="E2:H2"/>
    <mergeCell ref="I2:L2"/>
    <mergeCell ref="M2:O2"/>
    <mergeCell ref="A9:D9"/>
    <mergeCell ref="A15:G15"/>
    <mergeCell ref="A28:G28"/>
    <mergeCell ref="A35:G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3T13:58:41Z</dcterms:created>
  <dc:creator>JP Jacquemin</dc:creator>
  <dc:description/>
  <cp:keywords>orthodromie</cp:keywords>
  <dc:language>en-US</dc:language>
  <cp:lastModifiedBy>user</cp:lastModifiedBy>
  <cp:lastPrinted>2003-08-17T15:58:48Z</cp:lastPrinted>
  <dcterms:modified xsi:type="dcterms:W3CDTF">2003-09-17T10:22:44Z</dcterms:modified>
  <cp:revision>0</cp:revision>
  <dc:subject/>
  <dc:title/>
</cp:coreProperties>
</file>