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r" sheetId="1" state="visible" r:id="rId2"/>
    <sheet name="Retour" sheetId="2" state="visible" r:id="rId3"/>
  </sheets>
  <definedNames>
    <definedName function="false" hidden="false" localSheetId="0" name="_xlnm.Print_Area" vbProcedure="false">Aller!$A$1:$L$77</definedName>
    <definedName function="false" hidden="false" localSheetId="1" name="_xlnm.Print_Area" vbProcedure="false">Retour!$A$1:$L$77</definedName>
    <definedName function="false" hidden="false" name="cosLA" vbProcedure="false">Aller!$D$23</definedName>
    <definedName function="false" hidden="false" name="cosLD" vbProcedure="false">Aller!$D$21</definedName>
    <definedName function="false" hidden="false" name="increment" vbProcedure="false">Aller!$B$43</definedName>
    <definedName function="false" hidden="false" name="INVDEP" vbProcedure="false">Aller!$O$5</definedName>
    <definedName function="false" hidden="false" name="INVDEST" vbProcedure="false">Aller!$O$5</definedName>
    <definedName function="false" hidden="false" name="SENS" vbProcedure="false">Aller!$I$8</definedName>
    <definedName function="false" hidden="false" name="sinLA" vbProcedure="false">Aller!$D$22</definedName>
    <definedName function="false" hidden="false" name="sinLD" vbProcedure="false">Aller!$D$20</definedName>
    <definedName function="false" hidden="false" name="tanLA" vbProcedure="false">Aller!$D$24</definedName>
    <definedName function="false" hidden="false" name="tanRVD" vbProcedure="false">Aller!$D$36</definedName>
    <definedName function="false" hidden="false" localSheetId="1" name="cosLA" vbProcedure="false">Retour!$D$23</definedName>
    <definedName function="false" hidden="false" localSheetId="1" name="cosLD" vbProcedure="false">Retour!$D$21</definedName>
    <definedName function="false" hidden="false" localSheetId="1" name="increment" vbProcedure="false">Retour!$B$43</definedName>
    <definedName function="false" hidden="false" localSheetId="1" name="INVDEP" vbProcedure="false">Retour!$O$5</definedName>
    <definedName function="false" hidden="false" localSheetId="1" name="INVDEST" vbProcedure="false">Retour!$O$5</definedName>
    <definedName function="false" hidden="false" localSheetId="1" name="SENS" vbProcedure="false">Retour!$I$8</definedName>
    <definedName function="false" hidden="false" localSheetId="1" name="sinLA" vbProcedure="false">Retour!$D$22</definedName>
    <definedName function="false" hidden="false" localSheetId="1" name="sinLD" vbProcedure="false">Retour!$D$20</definedName>
    <definedName function="false" hidden="false" localSheetId="1" name="tanLA" vbProcedure="false">Retour!$D$24</definedName>
    <definedName function="false" hidden="false" localSheetId="1" name="tanRVD" vbProcedure="false">Retour!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ROUTE ORTHODROMIQUE BEZIERS-MOSCOU</t>
  </si>
  <si>
    <t xml:space="preserve">(Navigation dans le même hémisphère seulement)</t>
  </si>
  <si>
    <t xml:space="preserve">Latitude</t>
  </si>
  <si>
    <t xml:space="preserve">Longitude</t>
  </si>
  <si>
    <t xml:space="preserve">Calculs intermédiaires</t>
  </si>
  <si>
    <t xml:space="preserve">N/S</t>
  </si>
  <si>
    <t xml:space="preserve">00°</t>
  </si>
  <si>
    <t xml:space="preserve"> '</t>
  </si>
  <si>
    <t xml:space="preserve">"</t>
  </si>
  <si>
    <t xml:space="preserve">E/O</t>
  </si>
  <si>
    <t xml:space="preserve">000°</t>
  </si>
  <si>
    <t xml:space="preserve">Cardinal D</t>
  </si>
  <si>
    <t xml:space="preserve">Inverse Card. D</t>
  </si>
  <si>
    <t xml:space="preserve">Départ</t>
  </si>
  <si>
    <t xml:space="preserve">BEZIERS-VIAS</t>
  </si>
  <si>
    <t xml:space="preserve">LFMU</t>
  </si>
  <si>
    <t xml:space="preserve">N</t>
  </si>
  <si>
    <t xml:space="preserve">E</t>
  </si>
  <si>
    <t xml:space="preserve">Destination</t>
  </si>
  <si>
    <t xml:space="preserve">MOSCOU-SHEREMETYEVO</t>
  </si>
  <si>
    <t xml:space="preserve">UUEE</t>
  </si>
  <si>
    <t xml:space="preserve">Ecart brut</t>
  </si>
  <si>
    <t xml:space="preserve">Ecart réel</t>
  </si>
  <si>
    <t xml:space="preserve">Nav vers …</t>
  </si>
  <si>
    <t xml:space="preserve">Infos GPS (pour contrôle)</t>
  </si>
  <si>
    <t xml:space="preserve">Distance</t>
  </si>
  <si>
    <t xml:space="preserve">1503 nm</t>
  </si>
  <si>
    <t xml:space="preserve">Route Vraie Aller</t>
  </si>
  <si>
    <t xml:space="preserve">CapInverse</t>
  </si>
  <si>
    <t xml:space="preserve">Route Vraie Retour</t>
  </si>
  <si>
    <t xml:space="preserve">Ecart constaté</t>
  </si>
  <si>
    <t xml:space="preserve">CALCULS INTERMEDIAIRES</t>
  </si>
  <si>
    <t xml:space="preserve">Décimalisation</t>
  </si>
  <si>
    <t xml:space="preserve">Conv radians</t>
  </si>
  <si>
    <t xml:space="preserve">Val. Trigo</t>
  </si>
  <si>
    <t xml:space="preserve">Ecart Long G</t>
  </si>
  <si>
    <t xml:space="preserve">sin LD</t>
  </si>
  <si>
    <t xml:space="preserve">cos LD</t>
  </si>
  <si>
    <t xml:space="preserve">sin LA</t>
  </si>
  <si>
    <t xml:space="preserve">cos LA</t>
  </si>
  <si>
    <t xml:space="preserve">tan LA</t>
  </si>
  <si>
    <t xml:space="preserve">sin G</t>
  </si>
  <si>
    <t xml:space="preserve">cos G</t>
  </si>
  <si>
    <t xml:space="preserve">CALCUL DE LA DISTANCE</t>
  </si>
  <si>
    <t xml:space="preserve">cos D</t>
  </si>
  <si>
    <t xml:space="preserve">Distance/rad/°</t>
  </si>
  <si>
    <t xml:space="preserve">Distance NM</t>
  </si>
  <si>
    <t xml:space="preserve">Distance KM</t>
  </si>
  <si>
    <t xml:space="preserve">CALCUL DE LA ROUTE VRAIE DE DEPART</t>
  </si>
  <si>
    <t xml:space="preserve">tan RVD</t>
  </si>
  <si>
    <t xml:space="preserve">Cap/atan</t>
  </si>
  <si>
    <t xml:space="preserve">Pos Rose vents</t>
  </si>
  <si>
    <t xml:space="preserve">Choix Rv</t>
  </si>
  <si>
    <t xml:space="preserve">CALCUL DES LATITUDES DE PASSAGE DES MERIDIENS</t>
  </si>
  <si>
    <t xml:space="preserve">Pas choisi</t>
  </si>
  <si>
    <t xml:space="preserve">Incrément</t>
  </si>
  <si>
    <t xml:space="preserve">Premier Méridien coupé</t>
  </si>
  <si>
    <t xml:space="preserve">Longitude de départ</t>
  </si>
  <si>
    <t xml:space="preserve">G1</t>
  </si>
  <si>
    <t xml:space="preserve">sin G1</t>
  </si>
  <si>
    <t xml:space="preserve">cos G1</t>
  </si>
  <si>
    <t xml:space="preserve">tan L1</t>
  </si>
  <si>
    <t xml:space="preserve">Latitude de passage</t>
  </si>
  <si>
    <t xml:space="preserve">Prochain méridien coupé</t>
  </si>
  <si>
    <t xml:space="preserve">G2</t>
  </si>
  <si>
    <t xml:space="preserve">sin G2</t>
  </si>
  <si>
    <t xml:space="preserve">cos G2</t>
  </si>
  <si>
    <t xml:space="preserve">tan L2</t>
  </si>
  <si>
    <t xml:space="preserve">G3</t>
  </si>
  <si>
    <t xml:space="preserve">sinG3</t>
  </si>
  <si>
    <t xml:space="preserve">cosG3</t>
  </si>
  <si>
    <t xml:space="preserve">tan L3</t>
  </si>
  <si>
    <t xml:space="preserve">…</t>
  </si>
  <si>
    <t xml:space="preserve">Dernier méridien coupé</t>
  </si>
  <si>
    <t xml:space="preserve">Longitude d'arrivée</t>
  </si>
  <si>
    <t xml:space="preserve">G4</t>
  </si>
  <si>
    <t xml:space="preserve">sinG4</t>
  </si>
  <si>
    <t xml:space="preserve">cosG4</t>
  </si>
  <si>
    <t xml:space="preserve">tan L4</t>
  </si>
  <si>
    <t xml:space="preserve">CapVrai A</t>
  </si>
  <si>
    <t xml:space="preserve">CapVrai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&quot;°'&quot;"/>
    <numFmt numFmtId="166" formatCode="00\'"/>
    <numFmt numFmtId="167" formatCode="00&quot;''&quot;"/>
    <numFmt numFmtId="168" formatCode="000\°"/>
    <numFmt numFmtId="169" formatCode="0.00000"/>
    <numFmt numFmtId="170" formatCode="\°"/>
    <numFmt numFmtId="171" formatCode="0.000000"/>
    <numFmt numFmtId="172" formatCode="General"/>
    <numFmt numFmtId="173" formatCode="0.0000000000"/>
    <numFmt numFmtId="174" formatCode="0"/>
    <numFmt numFmtId="17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9.85"/>
    <col collapsed="false" customWidth="true" hidden="false" outlineLevel="0" max="3" min="3" style="0" width="13.41"/>
    <col collapsed="false" customWidth="true" hidden="false" outlineLevel="0" max="4" min="4" style="0" width="15.41"/>
    <col collapsed="false" customWidth="true" hidden="false" outlineLevel="0" max="5" min="5" style="0" width="3.7"/>
    <col collapsed="false" customWidth="true" hidden="false" outlineLevel="0" max="6" min="6" style="1" width="3.7"/>
    <col collapsed="false" customWidth="true" hidden="false" outlineLevel="0" max="7" min="7" style="2" width="4.56"/>
    <col collapsed="false" customWidth="true" hidden="false" outlineLevel="0" max="8" min="8" style="3" width="3.85"/>
    <col collapsed="false" customWidth="true" hidden="false" outlineLevel="0" max="9" min="9" style="0" width="3.85"/>
    <col collapsed="false" customWidth="true" hidden="false" outlineLevel="0" max="10" min="10" style="4" width="6.7"/>
    <col collapsed="false" customWidth="true" hidden="false" outlineLevel="0" max="11" min="11" style="2" width="5.28"/>
    <col collapsed="false" customWidth="true" hidden="false" outlineLevel="0" max="12" min="12" style="3" width="5.41"/>
    <col collapsed="false" customWidth="true" hidden="false" outlineLevel="0" max="13" min="13" style="5" width="12.56"/>
    <col collapsed="false" customWidth="true" hidden="false" outlineLevel="0" max="14" min="14" style="0" width="9.7"/>
    <col collapsed="false" customWidth="true" hidden="false" outlineLevel="0" max="15" min="15" style="6" width="12.99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8" t="s">
        <v>1</v>
      </c>
      <c r="B2" s="8"/>
      <c r="C2" s="6"/>
      <c r="D2" s="6"/>
      <c r="E2" s="9" t="s">
        <v>2</v>
      </c>
      <c r="F2" s="9"/>
      <c r="G2" s="9"/>
      <c r="H2" s="9"/>
      <c r="I2" s="9" t="s">
        <v>3</v>
      </c>
      <c r="J2" s="9"/>
      <c r="K2" s="9"/>
      <c r="L2" s="9"/>
      <c r="M2" s="9" t="s">
        <v>4</v>
      </c>
      <c r="N2" s="9"/>
      <c r="O2" s="9"/>
    </row>
    <row r="3" customFormat="false" ht="13.5" hidden="false" customHeight="false" outlineLevel="0" collapsed="false">
      <c r="E3" s="0" t="s">
        <v>5</v>
      </c>
      <c r="F3" s="1" t="s">
        <v>6</v>
      </c>
      <c r="G3" s="2" t="s">
        <v>7</v>
      </c>
      <c r="H3" s="3" t="s">
        <v>8</v>
      </c>
      <c r="I3" s="0" t="s">
        <v>9</v>
      </c>
      <c r="J3" s="4" t="s">
        <v>10</v>
      </c>
      <c r="K3" s="2" t="s">
        <v>7</v>
      </c>
      <c r="L3" s="3" t="s">
        <v>8</v>
      </c>
      <c r="N3" s="0" t="s">
        <v>11</v>
      </c>
      <c r="O3" s="6" t="s">
        <v>12</v>
      </c>
    </row>
    <row r="4" customFormat="false" ht="13.5" hidden="false" customHeight="false" outlineLevel="0" collapsed="false">
      <c r="A4" s="0" t="s">
        <v>13</v>
      </c>
      <c r="B4" s="10" t="s">
        <v>14</v>
      </c>
      <c r="C4" s="11" t="s">
        <v>15</v>
      </c>
      <c r="E4" s="12" t="s">
        <v>16</v>
      </c>
      <c r="F4" s="13" t="n">
        <v>43</v>
      </c>
      <c r="G4" s="14" t="n">
        <v>19</v>
      </c>
      <c r="H4" s="15" t="n">
        <v>28</v>
      </c>
      <c r="I4" s="16" t="s">
        <v>17</v>
      </c>
      <c r="J4" s="17" t="n">
        <v>3</v>
      </c>
      <c r="K4" s="14" t="n">
        <v>21</v>
      </c>
      <c r="L4" s="18" t="n">
        <v>15</v>
      </c>
      <c r="M4" s="19" t="n">
        <f aca="false">J4+(K4/60)+(L4/3600)</f>
        <v>3.35416666666667</v>
      </c>
      <c r="N4" s="6" t="str">
        <f aca="false">I4</f>
        <v>E</v>
      </c>
      <c r="O4" s="6" t="str">
        <f aca="false">IF(N4="O","E","O")</f>
        <v>O</v>
      </c>
    </row>
    <row r="5" customFormat="false" ht="13.5" hidden="false" customHeight="false" outlineLevel="0" collapsed="false">
      <c r="A5" s="0" t="s">
        <v>18</v>
      </c>
      <c r="B5" s="20" t="s">
        <v>19</v>
      </c>
      <c r="C5" s="21" t="s">
        <v>20</v>
      </c>
      <c r="E5" s="22" t="s">
        <v>16</v>
      </c>
      <c r="F5" s="23" t="n">
        <v>55</v>
      </c>
      <c r="G5" s="24" t="n">
        <v>58</v>
      </c>
      <c r="H5" s="25" t="n">
        <v>18</v>
      </c>
      <c r="I5" s="26" t="s">
        <v>17</v>
      </c>
      <c r="J5" s="27" t="n">
        <v>37</v>
      </c>
      <c r="K5" s="24" t="n">
        <v>24</v>
      </c>
      <c r="L5" s="28" t="n">
        <v>54</v>
      </c>
      <c r="M5" s="19" t="n">
        <f aca="false">J5+(K5/60)+(L5/3600)</f>
        <v>37.415</v>
      </c>
      <c r="N5" s="6"/>
    </row>
    <row r="6" customFormat="false" ht="13.5" hidden="false" customHeight="false" outlineLevel="0" collapsed="false">
      <c r="A6" s="0" t="s">
        <v>21</v>
      </c>
      <c r="E6" s="29"/>
      <c r="F6" s="30"/>
      <c r="G6" s="31"/>
      <c r="H6" s="32"/>
      <c r="I6" s="29"/>
      <c r="J6" s="33"/>
      <c r="K6" s="31"/>
      <c r="L6" s="32"/>
      <c r="M6" s="19" t="n">
        <f aca="false">IF(I5=I4,M4-M5,M4+M5)</f>
        <v>-34.0608333333333</v>
      </c>
    </row>
    <row r="7" customFormat="false" ht="12.75" hidden="false" customHeight="false" outlineLevel="0" collapsed="false">
      <c r="A7" s="0" t="s">
        <v>22</v>
      </c>
      <c r="E7" s="29"/>
      <c r="F7" s="30"/>
      <c r="G7" s="31"/>
      <c r="H7" s="32"/>
      <c r="I7" s="29"/>
      <c r="J7" s="33"/>
      <c r="K7" s="31"/>
      <c r="L7" s="32"/>
      <c r="M7" s="19" t="n">
        <f aca="false">IF(ABS(M6)&gt;180,ABS(M6)-360,M6)</f>
        <v>-34.0608333333333</v>
      </c>
    </row>
    <row r="8" customFormat="false" ht="16.5" hidden="false" customHeight="false" outlineLevel="0" collapsed="false">
      <c r="A8" s="0" t="s">
        <v>23</v>
      </c>
      <c r="E8" s="29"/>
      <c r="F8" s="30"/>
      <c r="G8" s="31"/>
      <c r="H8" s="32"/>
      <c r="I8" s="34" t="str">
        <f aca="false">IF(M7&gt;0,INVDEP,I4)</f>
        <v>E</v>
      </c>
      <c r="J8" s="34"/>
      <c r="K8" s="31"/>
      <c r="L8" s="32"/>
      <c r="M8" s="35"/>
    </row>
    <row r="9" customFormat="false" ht="15.75" hidden="false" customHeight="false" outlineLevel="0" collapsed="false">
      <c r="A9" s="36" t="s">
        <v>24</v>
      </c>
      <c r="B9" s="36"/>
      <c r="C9" s="36"/>
      <c r="D9" s="36"/>
      <c r="E9" s="29"/>
      <c r="F9" s="30"/>
      <c r="G9" s="31"/>
      <c r="H9" s="32"/>
      <c r="I9" s="29"/>
      <c r="J9" s="33"/>
      <c r="K9" s="31"/>
      <c r="L9" s="32"/>
      <c r="M9" s="35"/>
    </row>
    <row r="10" customFormat="false" ht="12.75" hidden="false" customHeight="false" outlineLevel="0" collapsed="false">
      <c r="A10" s="37" t="s">
        <v>25</v>
      </c>
      <c r="B10" s="38"/>
      <c r="C10" s="38"/>
      <c r="D10" s="39" t="s">
        <v>26</v>
      </c>
    </row>
    <row r="11" customFormat="false" ht="12.75" hidden="false" customHeight="false" outlineLevel="0" collapsed="false">
      <c r="A11" s="37" t="s">
        <v>27</v>
      </c>
      <c r="B11" s="38"/>
      <c r="C11" s="38"/>
      <c r="D11" s="40" t="n">
        <v>48</v>
      </c>
    </row>
    <row r="12" customFormat="false" ht="12.75" hidden="false" customHeight="false" outlineLevel="0" collapsed="false">
      <c r="A12" s="37" t="s">
        <v>28</v>
      </c>
      <c r="B12" s="38"/>
      <c r="C12" s="38"/>
      <c r="D12" s="41" t="n">
        <f aca="false">IF(D11&gt;180,D11-180,D11+180)</f>
        <v>228</v>
      </c>
    </row>
    <row r="13" customFormat="false" ht="12.75" hidden="false" customHeight="false" outlineLevel="0" collapsed="false">
      <c r="A13" s="37" t="s">
        <v>29</v>
      </c>
      <c r="B13" s="38"/>
      <c r="C13" s="38"/>
      <c r="D13" s="40" t="n">
        <v>254</v>
      </c>
    </row>
    <row r="14" customFormat="false" ht="13.5" hidden="false" customHeight="false" outlineLevel="0" collapsed="false">
      <c r="A14" s="42" t="s">
        <v>30</v>
      </c>
      <c r="B14" s="43"/>
      <c r="C14" s="43"/>
      <c r="D14" s="44" t="n">
        <f aca="false">D12-D13</f>
        <v>-26</v>
      </c>
    </row>
    <row r="15" customFormat="false" ht="12.75" hidden="false" customHeight="false" outlineLevel="0" collapsed="false">
      <c r="A15" s="45" t="s">
        <v>31</v>
      </c>
      <c r="B15" s="45"/>
      <c r="C15" s="45"/>
      <c r="D15" s="45"/>
      <c r="E15" s="45"/>
      <c r="F15" s="45"/>
      <c r="G15" s="45"/>
    </row>
    <row r="17" customFormat="false" ht="12.75" hidden="false" customHeight="false" outlineLevel="0" collapsed="false">
      <c r="B17" s="0" t="s">
        <v>32</v>
      </c>
      <c r="C17" s="46" t="s">
        <v>33</v>
      </c>
      <c r="D17" s="6" t="s">
        <v>34</v>
      </c>
    </row>
    <row r="18" customFormat="false" ht="15" hidden="false" customHeight="false" outlineLevel="0" collapsed="false">
      <c r="A18" s="0" t="s">
        <v>35</v>
      </c>
      <c r="B18" s="47" t="n">
        <f aca="false">(M7)</f>
        <v>-34.0608333333333</v>
      </c>
      <c r="C18" s="6"/>
      <c r="D18" s="6"/>
      <c r="J18" s="48" t="n">
        <f aca="false">ROUNDDOWN(B18,0)</f>
        <v>-34</v>
      </c>
      <c r="K18" s="49" t="n">
        <f aca="false">(ROUNDDOWN(ABS((B18-J18)*60),0))</f>
        <v>3</v>
      </c>
      <c r="L18" s="50" t="n">
        <f aca="false">ROUND((((ABS(B18-J18)*60)-K18)*60),0)</f>
        <v>39</v>
      </c>
    </row>
    <row r="19" customFormat="false" ht="12.75" hidden="false" customHeight="false" outlineLevel="0" collapsed="false">
      <c r="C19" s="6"/>
      <c r="D19" s="6"/>
    </row>
    <row r="20" customFormat="false" ht="12.75" hidden="false" customHeight="false" outlineLevel="0" collapsed="false">
      <c r="A20" s="51" t="s">
        <v>36</v>
      </c>
      <c r="B20" s="52" t="n">
        <f aca="false">F4+(G4/60)+(H4/3600)</f>
        <v>43.3244444444444</v>
      </c>
      <c r="C20" s="53" t="n">
        <f aca="false">B20*PI()/180</f>
        <v>0.756154202152921</v>
      </c>
      <c r="D20" s="54" t="n">
        <f aca="false">SIN(C20)</f>
        <v>0.686128784589102</v>
      </c>
    </row>
    <row r="21" customFormat="false" ht="12.75" hidden="false" customHeight="false" outlineLevel="0" collapsed="false">
      <c r="A21" s="55" t="s">
        <v>37</v>
      </c>
      <c r="B21" s="52" t="n">
        <f aca="false">F4+(G4/60)+(H4/3600)</f>
        <v>43.3244444444444</v>
      </c>
      <c r="C21" s="53" t="n">
        <f aca="false">B21*PI()/180</f>
        <v>0.756154202152921</v>
      </c>
      <c r="D21" s="54" t="n">
        <f aca="false">COS(C21)</f>
        <v>0.727480096606279</v>
      </c>
    </row>
    <row r="22" customFormat="false" ht="12.75" hidden="false" customHeight="false" outlineLevel="0" collapsed="false">
      <c r="A22" s="55" t="s">
        <v>38</v>
      </c>
      <c r="B22" s="52" t="n">
        <f aca="false">F5+(G5/60)+(H5/3600)</f>
        <v>55.9716666666667</v>
      </c>
      <c r="C22" s="53" t="n">
        <f aca="false">B22*PI()/180</f>
        <v>0.976889871162093</v>
      </c>
      <c r="D22" s="54" t="n">
        <f aca="false">SIN(C22)</f>
        <v>0.828760944742469</v>
      </c>
    </row>
    <row r="23" customFormat="false" ht="12.75" hidden="false" customHeight="false" outlineLevel="0" collapsed="false">
      <c r="A23" s="55" t="s">
        <v>39</v>
      </c>
      <c r="B23" s="52" t="n">
        <f aca="false">F5+(G5/60)+(H5/3600)</f>
        <v>55.9716666666667</v>
      </c>
      <c r="C23" s="53" t="n">
        <f aca="false">B23*PI()/180</f>
        <v>0.976889871162093</v>
      </c>
      <c r="D23" s="54" t="n">
        <f aca="false">COS(C23)</f>
        <v>0.559602802413971</v>
      </c>
    </row>
    <row r="24" customFormat="false" ht="12.75" hidden="false" customHeight="false" outlineLevel="0" collapsed="false">
      <c r="A24" s="55" t="s">
        <v>40</v>
      </c>
      <c r="B24" s="52" t="n">
        <f aca="false">F5+(G5/60)+(H5/3600)</f>
        <v>55.9716666666667</v>
      </c>
      <c r="C24" s="53" t="n">
        <f aca="false">B24*PI()/180</f>
        <v>0.976889871162093</v>
      </c>
      <c r="D24" s="54" t="n">
        <f aca="false">TAN(C24)</f>
        <v>1.48098069053161</v>
      </c>
    </row>
    <row r="25" customFormat="false" ht="12.75" hidden="false" customHeight="false" outlineLevel="0" collapsed="false">
      <c r="A25" s="55" t="s">
        <v>41</v>
      </c>
      <c r="B25" s="52" t="n">
        <f aca="false">B18</f>
        <v>-34.0608333333333</v>
      </c>
      <c r="C25" s="53" t="n">
        <f aca="false">B25*PI()/180</f>
        <v>-0.594473687639702</v>
      </c>
      <c r="D25" s="54" t="n">
        <f aca="false">SIN(C25)</f>
        <v>-0.560072812095987</v>
      </c>
    </row>
    <row r="26" customFormat="false" ht="12.75" hidden="false" customHeight="false" outlineLevel="0" collapsed="false">
      <c r="A26" s="55" t="s">
        <v>42</v>
      </c>
      <c r="B26" s="52" t="n">
        <f aca="false">B18</f>
        <v>-34.0608333333333</v>
      </c>
      <c r="C26" s="53" t="n">
        <f aca="false">B26*PI()/180</f>
        <v>-0.594473687639702</v>
      </c>
      <c r="D26" s="54" t="n">
        <f aca="false">COS(C26)</f>
        <v>0.828443386811008</v>
      </c>
    </row>
    <row r="27" customFormat="false" ht="12.75" hidden="false" customHeight="false" outlineLevel="0" collapsed="false">
      <c r="C27" s="56"/>
    </row>
    <row r="28" customFormat="false" ht="12.75" hidden="false" customHeight="false" outlineLevel="0" collapsed="false">
      <c r="A28" s="45" t="s">
        <v>43</v>
      </c>
      <c r="B28" s="45"/>
      <c r="C28" s="45"/>
      <c r="D28" s="45"/>
      <c r="E28" s="45"/>
      <c r="F28" s="45"/>
      <c r="G28" s="45"/>
    </row>
    <row r="29" customFormat="false" ht="12.75" hidden="false" customHeight="false" outlineLevel="0" collapsed="false">
      <c r="A29" s="55" t="s">
        <v>44</v>
      </c>
      <c r="C29" s="56"/>
      <c r="D29" s="0" t="n">
        <f aca="false">(sinLD*sinLA)+(cosLD*cosLA*D26)</f>
        <v>0.90589596028815</v>
      </c>
    </row>
    <row r="30" customFormat="false" ht="12.75" hidden="false" customHeight="false" outlineLevel="0" collapsed="false">
      <c r="A30" s="55" t="s">
        <v>45</v>
      </c>
      <c r="C30" s="56" t="n">
        <f aca="false">ACOS(D29)</f>
        <v>0.43730576218575</v>
      </c>
      <c r="D30" s="0" t="n">
        <f aca="false">C30*180/PI()</f>
        <v>25.0557745299951</v>
      </c>
    </row>
    <row r="31" customFormat="false" ht="15.75" hidden="false" customHeight="false" outlineLevel="0" collapsed="false">
      <c r="A31" s="55" t="s">
        <v>46</v>
      </c>
      <c r="D31" s="57" t="n">
        <f aca="false">ROUND(D30*60,0)</f>
        <v>1503</v>
      </c>
    </row>
    <row r="32" customFormat="false" ht="12.75" hidden="false" customHeight="false" outlineLevel="0" collapsed="false">
      <c r="A32" s="55" t="s">
        <v>47</v>
      </c>
      <c r="D32" s="0" t="n">
        <f aca="false">ROUND((D30*60*1.852),0)</f>
        <v>2784</v>
      </c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45" t="s">
        <v>48</v>
      </c>
      <c r="B35" s="45"/>
      <c r="C35" s="45"/>
      <c r="D35" s="45"/>
      <c r="E35" s="45"/>
      <c r="F35" s="45"/>
      <c r="G35" s="45"/>
    </row>
    <row r="36" customFormat="false" ht="12.75" hidden="false" customHeight="false" outlineLevel="0" collapsed="false">
      <c r="A36" s="55" t="s">
        <v>49</v>
      </c>
      <c r="D36" s="54" t="n">
        <f aca="false">((D25))/((sinLD*D26)-(cosLD*tanLA))</f>
        <v>1.10041491683393</v>
      </c>
    </row>
    <row r="37" customFormat="false" ht="15" hidden="false" customHeight="false" outlineLevel="0" collapsed="false">
      <c r="A37" s="58" t="s">
        <v>50</v>
      </c>
      <c r="B37" s="59" t="n">
        <f aca="false">IF((C37&lt;180),C37+180,C37)</f>
        <v>228</v>
      </c>
      <c r="C37" s="60" t="n">
        <f aca="false">ROUND(D37*180/PI(),0)</f>
        <v>48</v>
      </c>
      <c r="D37" s="6" t="n">
        <f aca="false">ATAN(D36)</f>
        <v>0.83316897308088</v>
      </c>
    </row>
    <row r="38" customFormat="false" ht="15" hidden="false" customHeight="false" outlineLevel="0" collapsed="false">
      <c r="A38" s="58" t="s">
        <v>51</v>
      </c>
      <c r="B38" s="61" t="n">
        <f aca="false">IF(B37&lt;0,360+B37,B37)</f>
        <v>228</v>
      </c>
      <c r="C38" s="60" t="n">
        <f aca="false">IF(C37&gt;180,C37-180,C37)</f>
        <v>48</v>
      </c>
      <c r="D38" s="6"/>
    </row>
    <row r="39" customFormat="false" ht="15.75" hidden="false" customHeight="false" outlineLevel="0" collapsed="false">
      <c r="A39" s="58" t="s">
        <v>52</v>
      </c>
      <c r="B39" s="34" t="str">
        <f aca="false">I8</f>
        <v>E</v>
      </c>
      <c r="C39" s="62" t="n">
        <f aca="false">IF(B39="E",MIN(C38,B38),MAX(C38,B38))</f>
        <v>48</v>
      </c>
      <c r="D39" s="6"/>
    </row>
    <row r="41" customFormat="false" ht="12.75" hidden="false" customHeight="false" outlineLevel="0" collapsed="false">
      <c r="A41" s="45" t="s">
        <v>53</v>
      </c>
      <c r="B41" s="45"/>
      <c r="C41" s="45"/>
      <c r="D41" s="45"/>
      <c r="E41" s="45"/>
      <c r="F41" s="45"/>
      <c r="G41" s="45"/>
    </row>
    <row r="42" customFormat="false" ht="12.75" hidden="false" customHeight="false" outlineLevel="0" collapsed="false">
      <c r="A42" s="63" t="s">
        <v>54</v>
      </c>
      <c r="B42" s="0" t="n">
        <v>10</v>
      </c>
      <c r="C42" s="6"/>
      <c r="D42" s="6"/>
      <c r="E42" s="6"/>
      <c r="F42" s="6"/>
      <c r="G42" s="6"/>
    </row>
    <row r="43" customFormat="false" ht="12.75" hidden="false" customHeight="false" outlineLevel="0" collapsed="false">
      <c r="A43" s="63" t="s">
        <v>55</v>
      </c>
      <c r="B43" s="0" t="n">
        <f aca="false">IF(I4=SENS,B42,-B42)</f>
        <v>10</v>
      </c>
    </row>
    <row r="44" customFormat="false" ht="12.75" hidden="false" customHeight="false" outlineLevel="0" collapsed="false">
      <c r="A44" s="0" t="s">
        <v>56</v>
      </c>
      <c r="C44" s="0" t="n">
        <f aca="false">IF(increment&gt;0,TRUNC(((J4+increment))/increment,0)*increment,(TRUNC((J4+increment)/increment,0)-1)*increment)</f>
        <v>10</v>
      </c>
      <c r="J44" s="4" t="n">
        <f aca="false">C44</f>
        <v>10</v>
      </c>
      <c r="K44" s="2" t="n">
        <v>0</v>
      </c>
      <c r="L44" s="3" t="n">
        <v>0</v>
      </c>
      <c r="M44" s="5" t="n">
        <f aca="false">J44+(K44/60)+(L44/3600)</f>
        <v>10</v>
      </c>
    </row>
    <row r="45" customFormat="false" ht="12.75" hidden="false" customHeight="false" outlineLevel="0" collapsed="false">
      <c r="A45" s="0" t="s">
        <v>57</v>
      </c>
      <c r="E45" s="64"/>
      <c r="J45" s="4" t="n">
        <f aca="false">J4</f>
        <v>3</v>
      </c>
      <c r="K45" s="2" t="n">
        <f aca="false">K4</f>
        <v>21</v>
      </c>
      <c r="L45" s="3" t="n">
        <f aca="false">L4</f>
        <v>15</v>
      </c>
      <c r="M45" s="5" t="n">
        <f aca="false">J45+(K45/60)+(L45/3600)</f>
        <v>3.35416666666667</v>
      </c>
    </row>
    <row r="46" customFormat="false" ht="12.75" hidden="false" customHeight="false" outlineLevel="0" collapsed="false">
      <c r="A46" s="0" t="s">
        <v>58</v>
      </c>
      <c r="J46" s="65" t="n">
        <f aca="false">ROUNDDOWN(M46,0)</f>
        <v>-6</v>
      </c>
      <c r="K46" s="66" t="n">
        <f aca="false">ROUNDDOWN((M46-J46)*60,0)</f>
        <v>-38</v>
      </c>
      <c r="L46" s="67" t="n">
        <f aca="false">ROUND((((M46-J46)*60-K46)*60),0)</f>
        <v>-45</v>
      </c>
      <c r="M46" s="5" t="n">
        <f aca="false">(M45-M44)</f>
        <v>-6.64583333333333</v>
      </c>
    </row>
    <row r="47" customFormat="false" ht="15" hidden="false" customHeight="false" outlineLevel="0" collapsed="false">
      <c r="A47" s="0" t="s">
        <v>59</v>
      </c>
      <c r="B47" s="52" t="n">
        <f aca="false">J46+(K46/60)+(L46/3600)</f>
        <v>-6.64583333333333</v>
      </c>
      <c r="C47" s="53" t="n">
        <f aca="false">B47*PI()/180</f>
        <v>-0.115991673205456</v>
      </c>
      <c r="D47" s="54" t="n">
        <f aca="false">SIN(C47)</f>
        <v>-0.115731754800399</v>
      </c>
      <c r="J47" s="48"/>
      <c r="K47" s="49"/>
      <c r="L47" s="50"/>
    </row>
    <row r="48" customFormat="false" ht="12.75" hidden="false" customHeight="false" outlineLevel="0" collapsed="false">
      <c r="A48" s="0" t="s">
        <v>60</v>
      </c>
      <c r="B48" s="52" t="n">
        <f aca="false">J46+(K46/60)+(L46/3600)</f>
        <v>-6.64583333333333</v>
      </c>
      <c r="C48" s="53" t="n">
        <f aca="false">B48*PI()/180</f>
        <v>-0.115991673205456</v>
      </c>
      <c r="D48" s="54" t="n">
        <f aca="false">COS(C48)</f>
        <v>0.993280504656575</v>
      </c>
    </row>
    <row r="49" customFormat="false" ht="12.75" hidden="false" customHeight="false" outlineLevel="0" collapsed="false">
      <c r="A49" s="0" t="s">
        <v>61</v>
      </c>
      <c r="D49" s="54" t="n">
        <f aca="false">((-D47)+(tanRVD*sinLD*D48))/(cosLD*tanRVD)</f>
        <v>1.08138953225478</v>
      </c>
    </row>
    <row r="50" customFormat="false" ht="15" hidden="false" customHeight="false" outlineLevel="0" collapsed="false">
      <c r="A50" s="0" t="s">
        <v>62</v>
      </c>
      <c r="C50" s="68" t="n">
        <f aca="false">D50*180/PI()</f>
        <v>47.2393223175278</v>
      </c>
      <c r="D50" s="69" t="n">
        <f aca="false">ATAN(D49)</f>
        <v>0.824481710851699</v>
      </c>
      <c r="J50" s="48" t="n">
        <f aca="false">ROUNDDOWN(C50,0)</f>
        <v>47</v>
      </c>
      <c r="K50" s="49" t="n">
        <f aca="false">ROUNDDOWN((C50-J50)*60,0)</f>
        <v>14</v>
      </c>
      <c r="L50" s="50" t="n">
        <f aca="false">ROUND((((C50-J50)*60-K50)*60),0)</f>
        <v>22</v>
      </c>
    </row>
    <row r="51" customFormat="false" ht="15.75" hidden="false" customHeight="false" outlineLevel="0" collapsed="false">
      <c r="C51" s="70"/>
      <c r="D51" s="69"/>
    </row>
    <row r="52" customFormat="false" ht="12.75" hidden="false" customHeight="false" outlineLevel="0" collapsed="false">
      <c r="A52" s="0" t="s">
        <v>63</v>
      </c>
      <c r="C52" s="0" t="n">
        <f aca="false">TRUNC(((C44+increment))/increment,0)*increment</f>
        <v>20</v>
      </c>
      <c r="D52" s="69"/>
      <c r="J52" s="4" t="n">
        <f aca="false">C52</f>
        <v>20</v>
      </c>
      <c r="K52" s="2" t="n">
        <v>0</v>
      </c>
      <c r="L52" s="3" t="n">
        <v>0</v>
      </c>
      <c r="M52" s="5" t="n">
        <f aca="false">J52+(K52/60)+(L52/3600)</f>
        <v>20</v>
      </c>
    </row>
    <row r="53" customFormat="false" ht="15.75" hidden="false" customHeight="false" outlineLevel="0" collapsed="false">
      <c r="A53" s="0" t="str">
        <f aca="false">A45</f>
        <v>Longitude de départ</v>
      </c>
      <c r="C53" s="70"/>
      <c r="D53" s="69"/>
      <c r="J53" s="4" t="n">
        <f aca="false">J4</f>
        <v>3</v>
      </c>
      <c r="K53" s="2" t="n">
        <f aca="false">K4</f>
        <v>21</v>
      </c>
      <c r="L53" s="3" t="n">
        <f aca="false">L4</f>
        <v>15</v>
      </c>
      <c r="M53" s="5" t="n">
        <f aca="false">J53+(K53/60)+(L53/3600)</f>
        <v>3.35416666666667</v>
      </c>
    </row>
    <row r="54" customFormat="false" ht="15.75" hidden="false" customHeight="false" outlineLevel="0" collapsed="false">
      <c r="A54" s="0" t="s">
        <v>64</v>
      </c>
      <c r="C54" s="70"/>
      <c r="D54" s="69"/>
      <c r="J54" s="65" t="n">
        <f aca="false">ROUNDDOWN(M54,0)</f>
        <v>-16</v>
      </c>
      <c r="K54" s="66" t="n">
        <f aca="false">ROUNDDOWN((M54-J54)*60,0)</f>
        <v>-38</v>
      </c>
      <c r="L54" s="67" t="n">
        <f aca="false">ROUND((((M54-J54)*60-K54)*60),0)</f>
        <v>-45</v>
      </c>
      <c r="M54" s="5" t="n">
        <f aca="false">(M53-M52)</f>
        <v>-16.6458333333333</v>
      </c>
    </row>
    <row r="55" customFormat="false" ht="12.75" hidden="false" customHeight="false" outlineLevel="0" collapsed="false">
      <c r="A55" s="0" t="s">
        <v>65</v>
      </c>
      <c r="B55" s="52" t="n">
        <f aca="false">J54+(K54/60)+(L54/3600)</f>
        <v>-16.6458333333333</v>
      </c>
      <c r="C55" s="53" t="n">
        <f aca="false">B55*PI()/180</f>
        <v>-0.290524598404889</v>
      </c>
      <c r="D55" s="54" t="n">
        <f aca="false">SIN(C55)</f>
        <v>-0.286454878942844</v>
      </c>
    </row>
    <row r="56" customFormat="false" ht="12.75" hidden="false" customHeight="false" outlineLevel="0" collapsed="false">
      <c r="A56" s="0" t="s">
        <v>66</v>
      </c>
      <c r="B56" s="52" t="n">
        <f aca="false">J54+(K54/60)+(L54/3600)</f>
        <v>-16.6458333333333</v>
      </c>
      <c r="C56" s="53" t="n">
        <f aca="false">B56*PI()/180</f>
        <v>-0.290524598404889</v>
      </c>
      <c r="D56" s="54" t="n">
        <f aca="false">COS(C56)</f>
        <v>0.958093733582389</v>
      </c>
    </row>
    <row r="57" customFormat="false" ht="12.75" hidden="false" customHeight="false" outlineLevel="0" collapsed="false">
      <c r="A57" s="0" t="s">
        <v>67</v>
      </c>
      <c r="D57" s="54" t="n">
        <f aca="false">((-D55)+(tanRVD*sinLD*D56))/(cosLD*tanRVD)</f>
        <v>1.26146547423431</v>
      </c>
    </row>
    <row r="58" customFormat="false" ht="15" hidden="false" customHeight="false" outlineLevel="0" collapsed="false">
      <c r="A58" s="0" t="str">
        <f aca="false">A50</f>
        <v>Latitude de passage</v>
      </c>
      <c r="C58" s="68" t="n">
        <f aca="false">D58*180/PI()</f>
        <v>51.5951245427354</v>
      </c>
      <c r="D58" s="69" t="n">
        <f aca="false">ATAN(D57)</f>
        <v>0.900504801247266</v>
      </c>
      <c r="J58" s="48" t="n">
        <f aca="false">ROUNDDOWN(C58,0)</f>
        <v>51</v>
      </c>
      <c r="K58" s="49" t="n">
        <f aca="false">ROUNDDOWN((C58-J58)*60,0)</f>
        <v>35</v>
      </c>
      <c r="L58" s="50" t="n">
        <f aca="false">ROUND((((C58-J58)*60-K58)*60),0)</f>
        <v>42</v>
      </c>
    </row>
    <row r="59" customFormat="false" ht="12.75" hidden="false" customHeight="false" outlineLevel="0" collapsed="false">
      <c r="C59" s="68"/>
      <c r="D59" s="69"/>
    </row>
    <row r="60" customFormat="false" ht="12.75" hidden="false" customHeight="false" outlineLevel="0" collapsed="false">
      <c r="A60" s="0" t="str">
        <f aca="false">A52</f>
        <v>Prochain méridien coupé</v>
      </c>
      <c r="C60" s="0" t="n">
        <f aca="false">TRUNC(((C52+increment))/increment,0)*increment</f>
        <v>30</v>
      </c>
      <c r="D60" s="69"/>
      <c r="J60" s="4" t="n">
        <f aca="false">C60</f>
        <v>30</v>
      </c>
      <c r="K60" s="2" t="n">
        <v>0</v>
      </c>
      <c r="L60" s="3" t="n">
        <v>0</v>
      </c>
      <c r="M60" s="5" t="n">
        <f aca="false">J60+(K60/60)+(L60/3600)</f>
        <v>30</v>
      </c>
    </row>
    <row r="61" customFormat="false" ht="12.75" hidden="false" customHeight="false" outlineLevel="0" collapsed="false">
      <c r="A61" s="0" t="str">
        <f aca="false">A53</f>
        <v>Longitude de départ</v>
      </c>
      <c r="C61" s="68"/>
      <c r="D61" s="69"/>
      <c r="J61" s="4" t="n">
        <f aca="false">J4</f>
        <v>3</v>
      </c>
      <c r="K61" s="2" t="n">
        <f aca="false">K4</f>
        <v>21</v>
      </c>
      <c r="L61" s="3" t="n">
        <f aca="false">L4</f>
        <v>15</v>
      </c>
      <c r="M61" s="5" t="n">
        <f aca="false">J61+(K61/60)+(L61/3600)</f>
        <v>3.35416666666667</v>
      </c>
    </row>
    <row r="62" customFormat="false" ht="12.75" hidden="false" customHeight="false" outlineLevel="0" collapsed="false">
      <c r="A62" s="0" t="s">
        <v>68</v>
      </c>
      <c r="C62" s="68"/>
      <c r="D62" s="69"/>
      <c r="J62" s="65" t="n">
        <f aca="false">ROUNDDOWN(M62,0)</f>
        <v>-26</v>
      </c>
      <c r="K62" s="66" t="n">
        <f aca="false">ROUNDDOWN((M62-J62)*60,0)</f>
        <v>-38</v>
      </c>
      <c r="L62" s="67" t="n">
        <f aca="false">ROUND((((M62-J62)*60-K62)*60),0)</f>
        <v>-45</v>
      </c>
      <c r="M62" s="5" t="n">
        <f aca="false">(M61-M60)</f>
        <v>-26.6458333333333</v>
      </c>
    </row>
    <row r="63" customFormat="false" ht="12.75" hidden="false" customHeight="false" outlineLevel="0" collapsed="false">
      <c r="A63" s="0" t="s">
        <v>69</v>
      </c>
      <c r="B63" s="52" t="n">
        <f aca="false">J62+(K62/60)+(L62/3600)</f>
        <v>-26.6458333333333</v>
      </c>
      <c r="C63" s="53" t="n">
        <f aca="false">B63*PI()/180</f>
        <v>-0.465057523604322</v>
      </c>
      <c r="D63" s="54" t="n">
        <f aca="false">SIN(C63)</f>
        <v>-0.448474216541773</v>
      </c>
    </row>
    <row r="64" customFormat="false" ht="12.75" hidden="false" customHeight="false" outlineLevel="0" collapsed="false">
      <c r="A64" s="0" t="s">
        <v>70</v>
      </c>
      <c r="B64" s="52" t="n">
        <f aca="false">J62+(K62/60)+(L62/3600)</f>
        <v>-26.6458333333333</v>
      </c>
      <c r="C64" s="53" t="n">
        <f aca="false">B64*PI()/180</f>
        <v>-0.465057523604322</v>
      </c>
      <c r="D64" s="54" t="n">
        <f aca="false">COS(C64)</f>
        <v>0.893795769232123</v>
      </c>
    </row>
    <row r="65" customFormat="false" ht="12.75" hidden="false" customHeight="false" outlineLevel="0" collapsed="false">
      <c r="A65" s="0" t="s">
        <v>71</v>
      </c>
      <c r="D65" s="54" t="n">
        <f aca="false">((-D63)+(tanRVD*sinLD*D64))/(cosLD*tanRVD)</f>
        <v>1.40321242611157</v>
      </c>
    </row>
    <row r="66" customFormat="false" ht="15" hidden="false" customHeight="false" outlineLevel="0" collapsed="false">
      <c r="A66" s="0" t="str">
        <f aca="false">A58</f>
        <v>Latitude de passage</v>
      </c>
      <c r="C66" s="68" t="n">
        <f aca="false">D66*180/PI()</f>
        <v>54.5244097599864</v>
      </c>
      <c r="D66" s="69" t="n">
        <f aca="false">ATAN(D65)</f>
        <v>0.951630473018293</v>
      </c>
      <c r="J66" s="48" t="n">
        <f aca="false">ROUNDDOWN(C66,0)</f>
        <v>54</v>
      </c>
      <c r="K66" s="49" t="n">
        <f aca="false">ROUNDDOWN((C66-J66)*60,0)</f>
        <v>31</v>
      </c>
      <c r="L66" s="50" t="n">
        <f aca="false">ROUND((((C66-J66)*60-K66)*60),0)</f>
        <v>28</v>
      </c>
    </row>
    <row r="67" customFormat="false" ht="15" hidden="false" customHeight="false" outlineLevel="0" collapsed="false">
      <c r="C67" s="68"/>
      <c r="D67" s="69"/>
      <c r="J67" s="48"/>
      <c r="K67" s="49"/>
      <c r="L67" s="50"/>
    </row>
    <row r="68" customFormat="false" ht="15" hidden="false" customHeight="false" outlineLevel="0" collapsed="false">
      <c r="A68" s="0" t="s">
        <v>72</v>
      </c>
      <c r="C68" s="68"/>
      <c r="D68" s="69"/>
      <c r="J68" s="48"/>
      <c r="K68" s="49"/>
      <c r="L68" s="50"/>
    </row>
    <row r="69" customFormat="false" ht="12.75" hidden="false" customHeight="false" outlineLevel="0" collapsed="false">
      <c r="B69" s="52"/>
      <c r="C69" s="53"/>
      <c r="D69" s="54"/>
    </row>
    <row r="70" customFormat="false" ht="12.75" hidden="false" customHeight="false" outlineLevel="0" collapsed="false">
      <c r="A70" s="0" t="s">
        <v>73</v>
      </c>
      <c r="B70" s="52"/>
      <c r="C70" s="53" t="s">
        <v>74</v>
      </c>
      <c r="D70" s="54"/>
      <c r="J70" s="4" t="n">
        <f aca="false">J5</f>
        <v>37</v>
      </c>
      <c r="K70" s="2" t="n">
        <f aca="false">K5</f>
        <v>24</v>
      </c>
      <c r="L70" s="3" t="n">
        <f aca="false">L5</f>
        <v>54</v>
      </c>
      <c r="M70" s="5" t="n">
        <f aca="false">J70+(K70/60)+(L70/3600)</f>
        <v>37.415</v>
      </c>
    </row>
    <row r="71" customFormat="false" ht="12.75" hidden="false" customHeight="false" outlineLevel="0" collapsed="false">
      <c r="A71" s="0" t="str">
        <f aca="false">A61</f>
        <v>Longitude de départ</v>
      </c>
      <c r="B71" s="52"/>
      <c r="C71" s="53"/>
      <c r="D71" s="54"/>
      <c r="J71" s="4" t="n">
        <f aca="false">J4</f>
        <v>3</v>
      </c>
      <c r="K71" s="2" t="n">
        <f aca="false">K4</f>
        <v>21</v>
      </c>
      <c r="L71" s="3" t="n">
        <f aca="false">L4</f>
        <v>15</v>
      </c>
      <c r="M71" s="5" t="n">
        <f aca="false">J71+(K71/60)+(L71/3600)</f>
        <v>3.35416666666667</v>
      </c>
    </row>
    <row r="72" customFormat="false" ht="12.75" hidden="false" customHeight="false" outlineLevel="0" collapsed="false">
      <c r="A72" s="0" t="s">
        <v>75</v>
      </c>
      <c r="C72" s="68"/>
      <c r="D72" s="69"/>
      <c r="J72" s="65" t="n">
        <f aca="false">ROUNDDOWN(M72,0)</f>
        <v>-34</v>
      </c>
      <c r="K72" s="66" t="n">
        <f aca="false">ROUNDDOWN((M72-J72)*60,0)</f>
        <v>-3</v>
      </c>
      <c r="L72" s="67" t="n">
        <f aca="false">ROUND((((M72-J72)*60-K72)*60),0)</f>
        <v>-39</v>
      </c>
      <c r="M72" s="5" t="n">
        <f aca="false">(M71-M70)</f>
        <v>-34.0608333333333</v>
      </c>
    </row>
    <row r="73" customFormat="false" ht="12.75" hidden="false" customHeight="false" outlineLevel="0" collapsed="false">
      <c r="A73" s="0" t="s">
        <v>76</v>
      </c>
      <c r="B73" s="52" t="n">
        <f aca="false">J72+(K72/60)+(L72/3600)</f>
        <v>-34.0608333333333</v>
      </c>
      <c r="C73" s="53" t="n">
        <f aca="false">B73*PI()/180</f>
        <v>-0.594473687639702</v>
      </c>
      <c r="D73" s="54" t="n">
        <f aca="false">SIN(C73)</f>
        <v>-0.560072812095987</v>
      </c>
      <c r="E73" s="71"/>
      <c r="F73" s="72"/>
      <c r="G73" s="73"/>
    </row>
    <row r="74" customFormat="false" ht="12.75" hidden="false" customHeight="false" outlineLevel="0" collapsed="false">
      <c r="A74" s="0" t="s">
        <v>77</v>
      </c>
      <c r="B74" s="52" t="n">
        <f aca="false">J72+(K72/60)+(L72/3600)</f>
        <v>-34.0608333333333</v>
      </c>
      <c r="C74" s="53" t="n">
        <f aca="false">B74*PI()/180</f>
        <v>-0.594473687639702</v>
      </c>
      <c r="D74" s="54" t="n">
        <f aca="false">COS(C74)</f>
        <v>0.828443386811008</v>
      </c>
      <c r="E74" s="71"/>
      <c r="F74" s="72"/>
      <c r="G74" s="73"/>
    </row>
    <row r="75" s="74" customFormat="true" ht="12.75" hidden="false" customHeight="false" outlineLevel="0" collapsed="false">
      <c r="A75" s="0" t="s">
        <v>78</v>
      </c>
      <c r="B75" s="0"/>
      <c r="C75" s="0"/>
      <c r="D75" s="54" t="n">
        <f aca="false">((-D73)+(tanRVD*sinLD*D74))/(cosLD*tanRVD)</f>
        <v>1.48098069053161</v>
      </c>
      <c r="F75" s="75"/>
      <c r="G75" s="76"/>
      <c r="H75" s="77"/>
      <c r="J75" s="78"/>
      <c r="K75" s="76"/>
      <c r="L75" s="77"/>
      <c r="M75" s="79"/>
      <c r="O75" s="80"/>
    </row>
    <row r="76" s="74" customFormat="true" ht="15" hidden="false" customHeight="false" outlineLevel="0" collapsed="false">
      <c r="A76" s="0" t="str">
        <f aca="false">A66</f>
        <v>Latitude de passage</v>
      </c>
      <c r="B76" s="0"/>
      <c r="C76" s="68" t="n">
        <f aca="false">D76*180/PI()</f>
        <v>55.9716666666667</v>
      </c>
      <c r="D76" s="69" t="n">
        <f aca="false">ATAN(D75)</f>
        <v>0.976889871162093</v>
      </c>
      <c r="F76" s="75"/>
      <c r="G76" s="76"/>
      <c r="H76" s="77"/>
      <c r="J76" s="48" t="n">
        <f aca="false">ROUNDDOWN(C76,0)</f>
        <v>55</v>
      </c>
      <c r="K76" s="49" t="n">
        <f aca="false">ROUNDDOWN((C76-J76)*60,0)</f>
        <v>58</v>
      </c>
      <c r="L76" s="50" t="n">
        <f aca="false">ROUND((((C76-J76)*60-K76)*60),0)</f>
        <v>18</v>
      </c>
      <c r="M76" s="79"/>
      <c r="O76" s="80"/>
    </row>
    <row r="77" s="74" customFormat="true" ht="12.75" hidden="false" customHeight="false" outlineLevel="0" collapsed="false">
      <c r="F77" s="75"/>
      <c r="G77" s="76"/>
      <c r="H77" s="77"/>
      <c r="J77" s="78"/>
      <c r="K77" s="76"/>
      <c r="L77" s="77"/>
      <c r="M77" s="79"/>
      <c r="O77" s="80"/>
    </row>
  </sheetData>
  <mergeCells count="10">
    <mergeCell ref="A1:L1"/>
    <mergeCell ref="A2:B2"/>
    <mergeCell ref="E2:H2"/>
    <mergeCell ref="I2:L2"/>
    <mergeCell ref="M2:O2"/>
    <mergeCell ref="A9:D9"/>
    <mergeCell ref="A15:G15"/>
    <mergeCell ref="A28:G28"/>
    <mergeCell ref="A35:G35"/>
    <mergeCell ref="A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9.85"/>
    <col collapsed="false" customWidth="true" hidden="false" outlineLevel="0" max="3" min="3" style="0" width="13.41"/>
    <col collapsed="false" customWidth="true" hidden="false" outlineLevel="0" max="4" min="4" style="0" width="15.41"/>
    <col collapsed="false" customWidth="true" hidden="false" outlineLevel="0" max="5" min="5" style="0" width="3.7"/>
    <col collapsed="false" customWidth="true" hidden="false" outlineLevel="0" max="6" min="6" style="1" width="3.7"/>
    <col collapsed="false" customWidth="true" hidden="false" outlineLevel="0" max="7" min="7" style="2" width="4.56"/>
    <col collapsed="false" customWidth="true" hidden="false" outlineLevel="0" max="8" min="8" style="3" width="3.85"/>
    <col collapsed="false" customWidth="true" hidden="false" outlineLevel="0" max="9" min="9" style="0" width="3.85"/>
    <col collapsed="false" customWidth="true" hidden="false" outlineLevel="0" max="10" min="10" style="4" width="6.7"/>
    <col collapsed="false" customWidth="true" hidden="false" outlineLevel="0" max="11" min="11" style="2" width="5.28"/>
    <col collapsed="false" customWidth="true" hidden="false" outlineLevel="0" max="12" min="12" style="3" width="5.41"/>
    <col collapsed="false" customWidth="true" hidden="false" outlineLevel="0" max="13" min="13" style="5" width="12.56"/>
    <col collapsed="false" customWidth="true" hidden="false" outlineLevel="0" max="14" min="14" style="0" width="9.7"/>
    <col collapsed="false" customWidth="true" hidden="false" outlineLevel="0" max="15" min="15" style="6" width="12.99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8" t="s">
        <v>1</v>
      </c>
      <c r="B2" s="8"/>
      <c r="C2" s="6"/>
      <c r="D2" s="6"/>
      <c r="E2" s="9" t="s">
        <v>2</v>
      </c>
      <c r="F2" s="9"/>
      <c r="G2" s="9"/>
      <c r="H2" s="9"/>
      <c r="I2" s="9" t="s">
        <v>3</v>
      </c>
      <c r="J2" s="9"/>
      <c r="K2" s="9"/>
      <c r="L2" s="9"/>
      <c r="M2" s="9" t="s">
        <v>4</v>
      </c>
      <c r="N2" s="9"/>
      <c r="O2" s="9"/>
    </row>
    <row r="3" customFormat="false" ht="13.5" hidden="false" customHeight="false" outlineLevel="0" collapsed="false">
      <c r="E3" s="0" t="s">
        <v>5</v>
      </c>
      <c r="F3" s="1" t="s">
        <v>6</v>
      </c>
      <c r="G3" s="2" t="s">
        <v>7</v>
      </c>
      <c r="H3" s="3" t="s">
        <v>8</v>
      </c>
      <c r="I3" s="0" t="s">
        <v>9</v>
      </c>
      <c r="J3" s="4" t="s">
        <v>10</v>
      </c>
      <c r="K3" s="2" t="s">
        <v>7</v>
      </c>
      <c r="L3" s="3" t="s">
        <v>8</v>
      </c>
      <c r="N3" s="0" t="s">
        <v>11</v>
      </c>
      <c r="O3" s="6" t="s">
        <v>12</v>
      </c>
    </row>
    <row r="4" customFormat="false" ht="13.5" hidden="false" customHeight="false" outlineLevel="0" collapsed="false">
      <c r="A4" s="0" t="s">
        <v>13</v>
      </c>
      <c r="B4" s="81" t="str">
        <f aca="false">Aller!B5</f>
        <v>MOSCOU-SHEREMETYEVO</v>
      </c>
      <c r="C4" s="82" t="str">
        <f aca="false">Aller!C5</f>
        <v>UUEE</v>
      </c>
      <c r="E4" s="83" t="str">
        <f aca="false">Aller!E5</f>
        <v>N</v>
      </c>
      <c r="F4" s="84" t="n">
        <f aca="false">Aller!F5</f>
        <v>55</v>
      </c>
      <c r="G4" s="85" t="n">
        <f aca="false">Aller!G5</f>
        <v>58</v>
      </c>
      <c r="H4" s="86" t="n">
        <f aca="false">Aller!H5</f>
        <v>18</v>
      </c>
      <c r="I4" s="87" t="str">
        <f aca="false">Aller!I5</f>
        <v>E</v>
      </c>
      <c r="J4" s="88" t="n">
        <f aca="false">Aller!J5</f>
        <v>37</v>
      </c>
      <c r="K4" s="85" t="n">
        <f aca="false">Aller!K5</f>
        <v>24</v>
      </c>
      <c r="L4" s="89" t="n">
        <f aca="false">Aller!L5</f>
        <v>54</v>
      </c>
      <c r="M4" s="19" t="n">
        <f aca="false">J4+(K4/60)+(L4/3600)</f>
        <v>37.415</v>
      </c>
      <c r="N4" s="6" t="str">
        <f aca="false">I4</f>
        <v>E</v>
      </c>
      <c r="O4" s="6" t="str">
        <f aca="false">IF(N4="O","E","O")</f>
        <v>O</v>
      </c>
    </row>
    <row r="5" customFormat="false" ht="13.5" hidden="false" customHeight="false" outlineLevel="0" collapsed="false">
      <c r="A5" s="0" t="s">
        <v>18</v>
      </c>
      <c r="B5" s="90" t="str">
        <f aca="false">Aller!B4</f>
        <v>BEZIERS-VIAS</v>
      </c>
      <c r="C5" s="91" t="str">
        <f aca="false">Aller!C4</f>
        <v>LFMU</v>
      </c>
      <c r="E5" s="92" t="str">
        <f aca="false">Aller!E4</f>
        <v>N</v>
      </c>
      <c r="F5" s="93" t="n">
        <f aca="false">Aller!F4</f>
        <v>43</v>
      </c>
      <c r="G5" s="94" t="n">
        <f aca="false">Aller!G4</f>
        <v>19</v>
      </c>
      <c r="H5" s="95" t="n">
        <f aca="false">Aller!H4</f>
        <v>28</v>
      </c>
      <c r="I5" s="96" t="str">
        <f aca="false">Aller!I4</f>
        <v>E</v>
      </c>
      <c r="J5" s="97" t="n">
        <f aca="false">Aller!J4</f>
        <v>3</v>
      </c>
      <c r="K5" s="94" t="n">
        <f aca="false">Aller!K4</f>
        <v>21</v>
      </c>
      <c r="L5" s="98" t="n">
        <f aca="false">Aller!L4</f>
        <v>15</v>
      </c>
      <c r="M5" s="19" t="n">
        <f aca="false">J5+(K5/60)+(L5/3600)</f>
        <v>3.35416666666667</v>
      </c>
      <c r="N5" s="6"/>
    </row>
    <row r="6" customFormat="false" ht="13.5" hidden="false" customHeight="false" outlineLevel="0" collapsed="false">
      <c r="A6" s="0" t="s">
        <v>21</v>
      </c>
      <c r="E6" s="29"/>
      <c r="F6" s="30"/>
      <c r="G6" s="31"/>
      <c r="H6" s="32"/>
      <c r="I6" s="29"/>
      <c r="J6" s="33"/>
      <c r="K6" s="31"/>
      <c r="L6" s="32"/>
      <c r="M6" s="19" t="n">
        <f aca="false">IF(I5=I4,M4-M5,M4+M5)</f>
        <v>34.0608333333333</v>
      </c>
    </row>
    <row r="7" customFormat="false" ht="12.75" hidden="false" customHeight="false" outlineLevel="0" collapsed="false">
      <c r="A7" s="0" t="s">
        <v>22</v>
      </c>
      <c r="B7" s="38"/>
      <c r="C7" s="38"/>
      <c r="D7" s="38"/>
      <c r="E7" s="99"/>
      <c r="F7" s="100"/>
      <c r="G7" s="101"/>
      <c r="H7" s="102"/>
      <c r="I7" s="103"/>
      <c r="J7" s="104"/>
      <c r="K7" s="101"/>
      <c r="L7" s="102"/>
      <c r="M7" s="19" t="n">
        <f aca="false">IF(ABS(M6)&gt;180,ABS(M6)-360,M6)</f>
        <v>34.0608333333333</v>
      </c>
    </row>
    <row r="8" customFormat="false" ht="16.5" hidden="false" customHeight="false" outlineLevel="0" collapsed="false">
      <c r="A8" s="0" t="s">
        <v>23</v>
      </c>
      <c r="E8" s="29"/>
      <c r="F8" s="30"/>
      <c r="G8" s="31"/>
      <c r="H8" s="32"/>
      <c r="I8" s="34" t="n">
        <f aca="false">IF(M7&gt;0,INVDEP,I4)</f>
        <v>0</v>
      </c>
      <c r="J8" s="34"/>
      <c r="K8" s="31"/>
      <c r="L8" s="32"/>
      <c r="M8" s="35"/>
    </row>
    <row r="9" customFormat="false" ht="15.75" hidden="false" customHeight="false" outlineLevel="0" collapsed="false">
      <c r="A9" s="105" t="s">
        <v>24</v>
      </c>
      <c r="B9" s="105"/>
      <c r="C9" s="105"/>
      <c r="D9" s="105"/>
      <c r="E9" s="29"/>
      <c r="F9" s="30"/>
      <c r="G9" s="31"/>
      <c r="H9" s="32"/>
      <c r="I9" s="29"/>
      <c r="J9" s="33"/>
      <c r="K9" s="31"/>
      <c r="L9" s="32"/>
      <c r="M9" s="35"/>
    </row>
    <row r="10" customFormat="false" ht="12.75" hidden="false" customHeight="false" outlineLevel="0" collapsed="false">
      <c r="A10" s="37" t="s">
        <v>25</v>
      </c>
      <c r="B10" s="38"/>
      <c r="C10" s="38"/>
      <c r="D10" s="39" t="str">
        <f aca="false">Aller!D10</f>
        <v>1503 nm</v>
      </c>
    </row>
    <row r="11" customFormat="false" ht="12.75" hidden="false" customHeight="false" outlineLevel="0" collapsed="false">
      <c r="A11" s="37" t="s">
        <v>79</v>
      </c>
      <c r="B11" s="38"/>
      <c r="C11" s="38"/>
      <c r="D11" s="40" t="n">
        <f aca="false">Aller!$D$13</f>
        <v>254</v>
      </c>
    </row>
    <row r="12" customFormat="false" ht="12.75" hidden="false" customHeight="false" outlineLevel="0" collapsed="false">
      <c r="A12" s="37" t="s">
        <v>28</v>
      </c>
      <c r="B12" s="38"/>
      <c r="C12" s="38"/>
      <c r="D12" s="41" t="n">
        <f aca="false">IF(D11&gt;180,D11-180,D11+180)</f>
        <v>74</v>
      </c>
    </row>
    <row r="13" customFormat="false" ht="12.75" hidden="false" customHeight="false" outlineLevel="0" collapsed="false">
      <c r="A13" s="37" t="s">
        <v>80</v>
      </c>
      <c r="B13" s="38"/>
      <c r="C13" s="38"/>
      <c r="D13" s="40" t="n">
        <f aca="false">Aller!$D$11</f>
        <v>48</v>
      </c>
    </row>
    <row r="14" customFormat="false" ht="13.5" hidden="false" customHeight="false" outlineLevel="0" collapsed="false">
      <c r="A14" s="42" t="s">
        <v>30</v>
      </c>
      <c r="B14" s="43"/>
      <c r="C14" s="43"/>
      <c r="D14" s="44" t="n">
        <f aca="false">D12-D13</f>
        <v>26</v>
      </c>
    </row>
    <row r="15" customFormat="false" ht="12.75" hidden="false" customHeight="false" outlineLevel="0" collapsed="false">
      <c r="A15" s="45" t="s">
        <v>31</v>
      </c>
      <c r="B15" s="45"/>
      <c r="C15" s="45"/>
      <c r="D15" s="45"/>
      <c r="E15" s="45"/>
      <c r="F15" s="45"/>
      <c r="G15" s="45"/>
    </row>
    <row r="17" customFormat="false" ht="12.75" hidden="false" customHeight="false" outlineLevel="0" collapsed="false">
      <c r="B17" s="0" t="s">
        <v>32</v>
      </c>
      <c r="C17" s="46" t="s">
        <v>33</v>
      </c>
      <c r="D17" s="6" t="s">
        <v>34</v>
      </c>
    </row>
    <row r="18" customFormat="false" ht="15" hidden="false" customHeight="false" outlineLevel="0" collapsed="false">
      <c r="A18" s="0" t="s">
        <v>35</v>
      </c>
      <c r="B18" s="47" t="n">
        <f aca="false">(M7)</f>
        <v>34.0608333333333</v>
      </c>
      <c r="C18" s="6"/>
      <c r="D18" s="6"/>
      <c r="J18" s="48" t="n">
        <f aca="false">ROUNDDOWN(B18,0)</f>
        <v>34</v>
      </c>
      <c r="K18" s="49" t="n">
        <f aca="false">(ROUNDDOWN(ABS((B18-J18)*60),0))</f>
        <v>3</v>
      </c>
      <c r="L18" s="50" t="n">
        <f aca="false">ROUND((((ABS(B18-J18)*60)-K18)*60),0)</f>
        <v>39</v>
      </c>
    </row>
    <row r="19" customFormat="false" ht="12.75" hidden="false" customHeight="false" outlineLevel="0" collapsed="false">
      <c r="C19" s="6"/>
      <c r="D19" s="6"/>
    </row>
    <row r="20" customFormat="false" ht="12.75" hidden="false" customHeight="false" outlineLevel="0" collapsed="false">
      <c r="A20" s="51" t="s">
        <v>36</v>
      </c>
      <c r="B20" s="52" t="n">
        <f aca="false">F4+(G4/60)+(H4/3600)</f>
        <v>55.9716666666667</v>
      </c>
      <c r="C20" s="53" t="n">
        <f aca="false">B20*PI()/180</f>
        <v>0.976889871162093</v>
      </c>
      <c r="D20" s="54" t="n">
        <f aca="false">SIN(C20)</f>
        <v>0.828760944742469</v>
      </c>
    </row>
    <row r="21" customFormat="false" ht="12.75" hidden="false" customHeight="false" outlineLevel="0" collapsed="false">
      <c r="A21" s="55" t="s">
        <v>37</v>
      </c>
      <c r="B21" s="52" t="n">
        <f aca="false">F4+(G4/60)+(H4/3600)</f>
        <v>55.9716666666667</v>
      </c>
      <c r="C21" s="53" t="n">
        <f aca="false">B21*PI()/180</f>
        <v>0.976889871162093</v>
      </c>
      <c r="D21" s="54" t="n">
        <f aca="false">COS(C21)</f>
        <v>0.559602802413971</v>
      </c>
    </row>
    <row r="22" customFormat="false" ht="12.75" hidden="false" customHeight="false" outlineLevel="0" collapsed="false">
      <c r="A22" s="55" t="s">
        <v>38</v>
      </c>
      <c r="B22" s="52" t="n">
        <f aca="false">F5+(G5/60)+(H5/3600)</f>
        <v>43.3244444444444</v>
      </c>
      <c r="C22" s="53" t="n">
        <f aca="false">B22*PI()/180</f>
        <v>0.756154202152921</v>
      </c>
      <c r="D22" s="54" t="n">
        <f aca="false">SIN(C22)</f>
        <v>0.686128784589102</v>
      </c>
    </row>
    <row r="23" customFormat="false" ht="12.75" hidden="false" customHeight="false" outlineLevel="0" collapsed="false">
      <c r="A23" s="55" t="s">
        <v>39</v>
      </c>
      <c r="B23" s="52" t="n">
        <f aca="false">F5+(G5/60)+(H5/3600)</f>
        <v>43.3244444444444</v>
      </c>
      <c r="C23" s="53" t="n">
        <f aca="false">B23*PI()/180</f>
        <v>0.756154202152921</v>
      </c>
      <c r="D23" s="54" t="n">
        <f aca="false">COS(C23)</f>
        <v>0.727480096606279</v>
      </c>
    </row>
    <row r="24" customFormat="false" ht="12.75" hidden="false" customHeight="false" outlineLevel="0" collapsed="false">
      <c r="A24" s="55" t="s">
        <v>40</v>
      </c>
      <c r="B24" s="52" t="n">
        <f aca="false">F5+(G5/60)+(H5/3600)</f>
        <v>43.3244444444444</v>
      </c>
      <c r="C24" s="53" t="n">
        <f aca="false">B24*PI()/180</f>
        <v>0.756154202152921</v>
      </c>
      <c r="D24" s="54" t="n">
        <f aca="false">TAN(C24)</f>
        <v>0.943158153453156</v>
      </c>
    </row>
    <row r="25" customFormat="false" ht="12.75" hidden="false" customHeight="false" outlineLevel="0" collapsed="false">
      <c r="A25" s="55" t="s">
        <v>41</v>
      </c>
      <c r="B25" s="52" t="n">
        <f aca="false">B18</f>
        <v>34.0608333333333</v>
      </c>
      <c r="C25" s="53" t="n">
        <f aca="false">B25*PI()/180</f>
        <v>0.594473687639702</v>
      </c>
      <c r="D25" s="54" t="n">
        <f aca="false">SIN(C25)</f>
        <v>0.560072812095987</v>
      </c>
    </row>
    <row r="26" customFormat="false" ht="12.75" hidden="false" customHeight="false" outlineLevel="0" collapsed="false">
      <c r="A26" s="55" t="s">
        <v>42</v>
      </c>
      <c r="B26" s="52" t="n">
        <f aca="false">B18</f>
        <v>34.0608333333333</v>
      </c>
      <c r="C26" s="53" t="n">
        <f aca="false">B26*PI()/180</f>
        <v>0.594473687639702</v>
      </c>
      <c r="D26" s="54" t="n">
        <f aca="false">COS(C26)</f>
        <v>0.828443386811008</v>
      </c>
    </row>
    <row r="27" customFormat="false" ht="12.75" hidden="false" customHeight="false" outlineLevel="0" collapsed="false">
      <c r="C27" s="56"/>
    </row>
    <row r="28" customFormat="false" ht="12.75" hidden="false" customHeight="false" outlineLevel="0" collapsed="false">
      <c r="A28" s="45" t="s">
        <v>43</v>
      </c>
      <c r="B28" s="45"/>
      <c r="C28" s="45"/>
      <c r="D28" s="45"/>
      <c r="E28" s="45"/>
      <c r="F28" s="45"/>
      <c r="G28" s="45"/>
    </row>
    <row r="29" customFormat="false" ht="12.75" hidden="false" customHeight="false" outlineLevel="0" collapsed="false">
      <c r="A29" s="55" t="s">
        <v>44</v>
      </c>
      <c r="C29" s="56"/>
      <c r="D29" s="0" t="n">
        <f aca="false">(sinLD*sinLA)+(cosLD*cosLA*D26)</f>
        <v>0.90589596028815</v>
      </c>
    </row>
    <row r="30" customFormat="false" ht="12.75" hidden="false" customHeight="false" outlineLevel="0" collapsed="false">
      <c r="A30" s="55" t="s">
        <v>45</v>
      </c>
      <c r="C30" s="56" t="n">
        <f aca="false">ACOS(D29)</f>
        <v>0.43730576218575</v>
      </c>
      <c r="D30" s="0" t="n">
        <f aca="false">C30*180/PI()</f>
        <v>25.0557745299951</v>
      </c>
    </row>
    <row r="31" customFormat="false" ht="15.75" hidden="false" customHeight="false" outlineLevel="0" collapsed="false">
      <c r="A31" s="55" t="s">
        <v>46</v>
      </c>
      <c r="D31" s="57" t="n">
        <f aca="false">ROUND(D30*60,0)</f>
        <v>1503</v>
      </c>
    </row>
    <row r="32" customFormat="false" ht="12.75" hidden="false" customHeight="false" outlineLevel="0" collapsed="false">
      <c r="A32" s="55" t="s">
        <v>47</v>
      </c>
      <c r="D32" s="0" t="n">
        <f aca="false">ROUND((D30*60*1.852),0)</f>
        <v>2784</v>
      </c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45" t="s">
        <v>48</v>
      </c>
      <c r="B35" s="45"/>
      <c r="C35" s="45"/>
      <c r="D35" s="45"/>
      <c r="E35" s="45"/>
      <c r="F35" s="45"/>
      <c r="G35" s="45"/>
    </row>
    <row r="36" customFormat="false" ht="12.75" hidden="false" customHeight="false" outlineLevel="0" collapsed="false">
      <c r="A36" s="55" t="s">
        <v>49</v>
      </c>
      <c r="D36" s="54" t="n">
        <f aca="false">((D25))/((sinLD*D26)-(cosLD*tanLA))</f>
        <v>3.52718278534005</v>
      </c>
    </row>
    <row r="37" customFormat="false" ht="15" hidden="false" customHeight="false" outlineLevel="0" collapsed="false">
      <c r="A37" s="58" t="s">
        <v>50</v>
      </c>
      <c r="B37" s="59" t="n">
        <f aca="false">IF((C37&lt;180),C37+180,C37)</f>
        <v>254</v>
      </c>
      <c r="C37" s="60" t="n">
        <f aca="false">ROUND(D37*180/PI(),0)</f>
        <v>74</v>
      </c>
      <c r="D37" s="6" t="n">
        <f aca="false">ATAN(D36)</f>
        <v>1.29453357023205</v>
      </c>
    </row>
    <row r="38" customFormat="false" ht="15" hidden="false" customHeight="false" outlineLevel="0" collapsed="false">
      <c r="A38" s="58" t="s">
        <v>51</v>
      </c>
      <c r="B38" s="61" t="n">
        <f aca="false">IF(B37&lt;0,360+B37,B37)</f>
        <v>254</v>
      </c>
      <c r="C38" s="60" t="n">
        <f aca="false">IF(C37&gt;180,C37-180,C37)</f>
        <v>74</v>
      </c>
      <c r="D38" s="6"/>
    </row>
    <row r="39" customFormat="false" ht="15.75" hidden="false" customHeight="false" outlineLevel="0" collapsed="false">
      <c r="A39" s="58" t="s">
        <v>52</v>
      </c>
      <c r="B39" s="34" t="n">
        <f aca="false">I8</f>
        <v>0</v>
      </c>
      <c r="C39" s="62" t="n">
        <f aca="false">IF(B39="E",MIN(C38,B38),MAX(C38,B38))</f>
        <v>254</v>
      </c>
      <c r="D39" s="6"/>
    </row>
    <row r="41" customFormat="false" ht="12.75" hidden="false" customHeight="false" outlineLevel="0" collapsed="false">
      <c r="A41" s="45" t="s">
        <v>53</v>
      </c>
      <c r="B41" s="45"/>
      <c r="C41" s="45"/>
      <c r="D41" s="45"/>
      <c r="E41" s="45"/>
      <c r="F41" s="45"/>
      <c r="G41" s="45"/>
    </row>
    <row r="42" customFormat="false" ht="12.75" hidden="false" customHeight="false" outlineLevel="0" collapsed="false">
      <c r="A42" s="63" t="s">
        <v>54</v>
      </c>
      <c r="B42" s="0" t="n">
        <v>10</v>
      </c>
      <c r="C42" s="6"/>
      <c r="D42" s="6"/>
      <c r="E42" s="6"/>
      <c r="F42" s="6"/>
      <c r="G42" s="6"/>
    </row>
    <row r="43" customFormat="false" ht="12.75" hidden="false" customHeight="false" outlineLevel="0" collapsed="false">
      <c r="A43" s="63" t="s">
        <v>55</v>
      </c>
      <c r="B43" s="0" t="n">
        <f aca="false">IF(I4=SENS,B42,-B42)</f>
        <v>-10</v>
      </c>
    </row>
    <row r="44" customFormat="false" ht="12.75" hidden="false" customHeight="false" outlineLevel="0" collapsed="false">
      <c r="A44" s="0" t="s">
        <v>56</v>
      </c>
      <c r="C44" s="0" t="n">
        <f aca="false">IF(increment&gt;0,TRUNC(((J4+increment))/increment,0)*increment,(TRUNC((J4+increment)/increment,0)-1)*increment)</f>
        <v>30</v>
      </c>
      <c r="J44" s="4" t="n">
        <f aca="false">C44</f>
        <v>30</v>
      </c>
      <c r="K44" s="2" t="n">
        <v>0</v>
      </c>
      <c r="L44" s="3" t="n">
        <v>0</v>
      </c>
      <c r="M44" s="5" t="n">
        <f aca="false">J44+(K44/60)+(L44/3600)</f>
        <v>30</v>
      </c>
    </row>
    <row r="45" customFormat="false" ht="12.75" hidden="false" customHeight="false" outlineLevel="0" collapsed="false">
      <c r="A45" s="0" t="s">
        <v>57</v>
      </c>
      <c r="E45" s="64"/>
      <c r="J45" s="4" t="n">
        <f aca="false">J4</f>
        <v>37</v>
      </c>
      <c r="K45" s="2" t="n">
        <f aca="false">K4</f>
        <v>24</v>
      </c>
      <c r="L45" s="3" t="n">
        <f aca="false">L4</f>
        <v>54</v>
      </c>
      <c r="M45" s="5" t="n">
        <f aca="false">J45+(K45/60)+(L45/3600)</f>
        <v>37.415</v>
      </c>
    </row>
    <row r="46" customFormat="false" ht="12.75" hidden="false" customHeight="false" outlineLevel="0" collapsed="false">
      <c r="A46" s="0" t="s">
        <v>58</v>
      </c>
      <c r="J46" s="65" t="n">
        <f aca="false">ROUNDDOWN(M46,0)</f>
        <v>7</v>
      </c>
      <c r="K46" s="66" t="n">
        <f aca="false">ROUNDDOWN((M46-J46)*60,0)</f>
        <v>24</v>
      </c>
      <c r="L46" s="67" t="n">
        <f aca="false">ROUND((((M46-J46)*60-K46)*60),0)</f>
        <v>54</v>
      </c>
      <c r="M46" s="5" t="n">
        <f aca="false">(M45-M44)</f>
        <v>7.415</v>
      </c>
    </row>
    <row r="47" customFormat="false" ht="15" hidden="false" customHeight="false" outlineLevel="0" collapsed="false">
      <c r="A47" s="0" t="s">
        <v>59</v>
      </c>
      <c r="B47" s="52" t="n">
        <f aca="false">J46+(K46/60)+(L46/3600)</f>
        <v>7.415</v>
      </c>
      <c r="C47" s="53" t="n">
        <f aca="false">B47*PI()/180</f>
        <v>0.12941616403538</v>
      </c>
      <c r="D47" s="54" t="n">
        <f aca="false">SIN(C47)</f>
        <v>0.129055211064052</v>
      </c>
      <c r="J47" s="48"/>
      <c r="K47" s="49"/>
      <c r="L47" s="50"/>
    </row>
    <row r="48" customFormat="false" ht="12.75" hidden="false" customHeight="false" outlineLevel="0" collapsed="false">
      <c r="A48" s="0" t="s">
        <v>60</v>
      </c>
      <c r="B48" s="52" t="n">
        <f aca="false">J46+(K46/60)+(L46/3600)</f>
        <v>7.415</v>
      </c>
      <c r="C48" s="53" t="n">
        <f aca="false">B48*PI()/180</f>
        <v>0.12941616403538</v>
      </c>
      <c r="D48" s="54" t="n">
        <f aca="false">COS(C48)</f>
        <v>0.991637409791106</v>
      </c>
    </row>
    <row r="49" customFormat="false" ht="12.75" hidden="false" customHeight="false" outlineLevel="0" collapsed="false">
      <c r="A49" s="0" t="s">
        <v>61</v>
      </c>
      <c r="D49" s="54" t="n">
        <f aca="false">((-D47)+(tanRVD*sinLD*D48))/(cosLD*tanRVD)</f>
        <v>1.40321242611157</v>
      </c>
    </row>
    <row r="50" customFormat="false" ht="15" hidden="false" customHeight="false" outlineLevel="0" collapsed="false">
      <c r="A50" s="0" t="s">
        <v>62</v>
      </c>
      <c r="C50" s="68" t="n">
        <f aca="false">D50*180/PI()</f>
        <v>54.5244097599864</v>
      </c>
      <c r="D50" s="69" t="n">
        <f aca="false">ATAN(D49)</f>
        <v>0.951630473018294</v>
      </c>
      <c r="J50" s="48" t="n">
        <f aca="false">ROUNDDOWN(C50,0)</f>
        <v>54</v>
      </c>
      <c r="K50" s="49" t="n">
        <f aca="false">ROUNDDOWN((C50-J50)*60,0)</f>
        <v>31</v>
      </c>
      <c r="L50" s="50" t="n">
        <f aca="false">ROUND((((C50-J50)*60-K50)*60),0)</f>
        <v>28</v>
      </c>
    </row>
    <row r="51" customFormat="false" ht="15.75" hidden="false" customHeight="false" outlineLevel="0" collapsed="false">
      <c r="C51" s="70"/>
      <c r="D51" s="69"/>
    </row>
    <row r="52" customFormat="false" ht="12.75" hidden="false" customHeight="false" outlineLevel="0" collapsed="false">
      <c r="A52" s="0" t="s">
        <v>63</v>
      </c>
      <c r="C52" s="0" t="n">
        <f aca="false">TRUNC(((C44+increment))/increment,0)*increment</f>
        <v>20</v>
      </c>
      <c r="D52" s="69"/>
      <c r="J52" s="4" t="n">
        <f aca="false">C52</f>
        <v>20</v>
      </c>
      <c r="K52" s="2" t="n">
        <v>0</v>
      </c>
      <c r="L52" s="3" t="n">
        <v>0</v>
      </c>
      <c r="M52" s="5" t="n">
        <f aca="false">J52+(K52/60)+(L52/3600)</f>
        <v>20</v>
      </c>
    </row>
    <row r="53" customFormat="false" ht="15.75" hidden="false" customHeight="false" outlineLevel="0" collapsed="false">
      <c r="A53" s="0" t="str">
        <f aca="false">A45</f>
        <v>Longitude de départ</v>
      </c>
      <c r="C53" s="70"/>
      <c r="D53" s="69"/>
      <c r="J53" s="4" t="n">
        <f aca="false">J4</f>
        <v>37</v>
      </c>
      <c r="K53" s="2" t="n">
        <f aca="false">K4</f>
        <v>24</v>
      </c>
      <c r="L53" s="3" t="n">
        <f aca="false">L4</f>
        <v>54</v>
      </c>
      <c r="M53" s="5" t="n">
        <f aca="false">J53+(K53/60)+(L53/3600)</f>
        <v>37.415</v>
      </c>
    </row>
    <row r="54" customFormat="false" ht="15.75" hidden="false" customHeight="false" outlineLevel="0" collapsed="false">
      <c r="A54" s="0" t="s">
        <v>64</v>
      </c>
      <c r="C54" s="70"/>
      <c r="D54" s="69"/>
      <c r="J54" s="65" t="n">
        <f aca="false">ROUNDDOWN(M54,0)</f>
        <v>17</v>
      </c>
      <c r="K54" s="66" t="n">
        <f aca="false">ROUNDDOWN((M54-J54)*60,0)</f>
        <v>24</v>
      </c>
      <c r="L54" s="67" t="n">
        <f aca="false">ROUND((((M54-J54)*60-K54)*60),0)</f>
        <v>54</v>
      </c>
      <c r="M54" s="5" t="n">
        <f aca="false">(M53-M52)</f>
        <v>17.415</v>
      </c>
    </row>
    <row r="55" customFormat="false" ht="12.75" hidden="false" customHeight="false" outlineLevel="0" collapsed="false">
      <c r="A55" s="0" t="s">
        <v>65</v>
      </c>
      <c r="B55" s="52" t="n">
        <f aca="false">J54+(K54/60)+(L54/3600)</f>
        <v>17.415</v>
      </c>
      <c r="C55" s="53" t="n">
        <f aca="false">B55*PI()/180</f>
        <v>0.303949089234812</v>
      </c>
      <c r="D55" s="54" t="n">
        <f aca="false">SIN(C55)</f>
        <v>0.299290601539085</v>
      </c>
    </row>
    <row r="56" customFormat="false" ht="12.75" hidden="false" customHeight="false" outlineLevel="0" collapsed="false">
      <c r="A56" s="0" t="s">
        <v>66</v>
      </c>
      <c r="B56" s="52" t="n">
        <f aca="false">J54+(K54/60)+(L54/3600)</f>
        <v>17.415</v>
      </c>
      <c r="C56" s="53" t="n">
        <f aca="false">B56*PI()/180</f>
        <v>0.303949089234812</v>
      </c>
      <c r="D56" s="54" t="n">
        <f aca="false">COS(C56)</f>
        <v>0.954162007119531</v>
      </c>
    </row>
    <row r="57" customFormat="false" ht="12.75" hidden="false" customHeight="false" outlineLevel="0" collapsed="false">
      <c r="A57" s="0" t="s">
        <v>67</v>
      </c>
      <c r="D57" s="54" t="n">
        <f aca="false">((-D55)+(tanRVD*sinLD*D56))/(cosLD*tanRVD)</f>
        <v>1.26146547423431</v>
      </c>
    </row>
    <row r="58" customFormat="false" ht="15" hidden="false" customHeight="false" outlineLevel="0" collapsed="false">
      <c r="A58" s="0" t="str">
        <f aca="false">A50</f>
        <v>Latitude de passage</v>
      </c>
      <c r="C58" s="68" t="n">
        <f aca="false">D58*180/PI()</f>
        <v>51.5951245427354</v>
      </c>
      <c r="D58" s="69" t="n">
        <f aca="false">ATAN(D57)</f>
        <v>0.900504801247266</v>
      </c>
      <c r="J58" s="48" t="n">
        <f aca="false">ROUNDDOWN(C58,0)</f>
        <v>51</v>
      </c>
      <c r="K58" s="49" t="n">
        <f aca="false">ROUNDDOWN((C58-J58)*60,0)</f>
        <v>35</v>
      </c>
      <c r="L58" s="50" t="n">
        <f aca="false">ROUND((((C58-J58)*60-K58)*60),0)</f>
        <v>42</v>
      </c>
    </row>
    <row r="59" customFormat="false" ht="12.75" hidden="false" customHeight="false" outlineLevel="0" collapsed="false">
      <c r="C59" s="68"/>
      <c r="D59" s="69"/>
    </row>
    <row r="60" customFormat="false" ht="12.75" hidden="false" customHeight="false" outlineLevel="0" collapsed="false">
      <c r="A60" s="0" t="str">
        <f aca="false">A52</f>
        <v>Prochain méridien coupé</v>
      </c>
      <c r="C60" s="0" t="n">
        <f aca="false">TRUNC(((C52+increment))/increment,0)*increment</f>
        <v>10</v>
      </c>
      <c r="D60" s="69"/>
      <c r="J60" s="4" t="n">
        <f aca="false">C60</f>
        <v>10</v>
      </c>
      <c r="K60" s="2" t="n">
        <v>0</v>
      </c>
      <c r="L60" s="3" t="n">
        <v>0</v>
      </c>
      <c r="M60" s="5" t="n">
        <f aca="false">J60+(K60/60)+(L60/3600)</f>
        <v>10</v>
      </c>
    </row>
    <row r="61" customFormat="false" ht="12.75" hidden="false" customHeight="false" outlineLevel="0" collapsed="false">
      <c r="A61" s="0" t="str">
        <f aca="false">A53</f>
        <v>Longitude de départ</v>
      </c>
      <c r="C61" s="68"/>
      <c r="D61" s="69"/>
      <c r="J61" s="4" t="n">
        <f aca="false">J4</f>
        <v>37</v>
      </c>
      <c r="K61" s="2" t="n">
        <f aca="false">K4</f>
        <v>24</v>
      </c>
      <c r="L61" s="3" t="n">
        <f aca="false">L4</f>
        <v>54</v>
      </c>
      <c r="M61" s="5" t="n">
        <f aca="false">J61+(K61/60)+(L61/3600)</f>
        <v>37.415</v>
      </c>
    </row>
    <row r="62" customFormat="false" ht="12.75" hidden="false" customHeight="false" outlineLevel="0" collapsed="false">
      <c r="A62" s="0" t="s">
        <v>68</v>
      </c>
      <c r="C62" s="68"/>
      <c r="D62" s="69"/>
      <c r="J62" s="65" t="n">
        <f aca="false">ROUNDDOWN(M62,0)</f>
        <v>27</v>
      </c>
      <c r="K62" s="66" t="n">
        <f aca="false">ROUNDDOWN((M62-J62)*60,0)</f>
        <v>24</v>
      </c>
      <c r="L62" s="67" t="n">
        <f aca="false">ROUND((((M62-J62)*60-K62)*60),0)</f>
        <v>54</v>
      </c>
      <c r="M62" s="5" t="n">
        <f aca="false">(M61-M60)</f>
        <v>27.415</v>
      </c>
    </row>
    <row r="63" customFormat="false" ht="12.75" hidden="false" customHeight="false" outlineLevel="0" collapsed="false">
      <c r="A63" s="0" t="s">
        <v>69</v>
      </c>
      <c r="B63" s="52" t="n">
        <f aca="false">J62+(K62/60)+(L62/3600)</f>
        <v>27.415</v>
      </c>
      <c r="C63" s="53" t="n">
        <f aca="false">B63*PI()/180</f>
        <v>0.478482014434245</v>
      </c>
      <c r="D63" s="54" t="n">
        <f aca="false">SIN(C63)</f>
        <v>0.460432198534706</v>
      </c>
    </row>
    <row r="64" customFormat="false" ht="12.75" hidden="false" customHeight="false" outlineLevel="0" collapsed="false">
      <c r="A64" s="0" t="s">
        <v>70</v>
      </c>
      <c r="B64" s="52" t="n">
        <f aca="false">J62+(K62/60)+(L62/3600)</f>
        <v>27.415</v>
      </c>
      <c r="C64" s="53" t="n">
        <f aca="false">B64*PI()/180</f>
        <v>0.478482014434245</v>
      </c>
      <c r="D64" s="54" t="n">
        <f aca="false">COS(C64)</f>
        <v>0.887694874690903</v>
      </c>
    </row>
    <row r="65" customFormat="false" ht="12.75" hidden="false" customHeight="false" outlineLevel="0" collapsed="false">
      <c r="A65" s="0" t="s">
        <v>71</v>
      </c>
      <c r="D65" s="54" t="n">
        <f aca="false">((-D63)+(tanRVD*sinLD*D64))/(cosLD*tanRVD)</f>
        <v>1.08138953225478</v>
      </c>
    </row>
    <row r="66" customFormat="false" ht="15" hidden="false" customHeight="false" outlineLevel="0" collapsed="false">
      <c r="A66" s="0" t="str">
        <f aca="false">A58</f>
        <v>Latitude de passage</v>
      </c>
      <c r="C66" s="68" t="n">
        <f aca="false">D66*180/PI()</f>
        <v>47.2393223175278</v>
      </c>
      <c r="D66" s="69" t="n">
        <f aca="false">ATAN(D65)</f>
        <v>0.824481710851699</v>
      </c>
      <c r="J66" s="48" t="n">
        <f aca="false">ROUNDDOWN(C66,0)</f>
        <v>47</v>
      </c>
      <c r="K66" s="49" t="n">
        <f aca="false">ROUNDDOWN((C66-J66)*60,0)</f>
        <v>14</v>
      </c>
      <c r="L66" s="50" t="n">
        <f aca="false">ROUND((((C66-J66)*60-K66)*60),0)</f>
        <v>22</v>
      </c>
    </row>
    <row r="67" customFormat="false" ht="15" hidden="false" customHeight="false" outlineLevel="0" collapsed="false">
      <c r="C67" s="68"/>
      <c r="D67" s="69"/>
      <c r="J67" s="48"/>
      <c r="K67" s="49"/>
      <c r="L67" s="50"/>
    </row>
    <row r="68" customFormat="false" ht="15" hidden="false" customHeight="false" outlineLevel="0" collapsed="false">
      <c r="A68" s="0" t="s">
        <v>72</v>
      </c>
      <c r="C68" s="68"/>
      <c r="D68" s="69"/>
      <c r="J68" s="48"/>
      <c r="K68" s="49"/>
      <c r="L68" s="50"/>
    </row>
    <row r="69" customFormat="false" ht="12.75" hidden="false" customHeight="false" outlineLevel="0" collapsed="false">
      <c r="B69" s="52"/>
      <c r="C69" s="53"/>
      <c r="D69" s="54"/>
    </row>
    <row r="70" customFormat="false" ht="12.75" hidden="false" customHeight="false" outlineLevel="0" collapsed="false">
      <c r="A70" s="0" t="s">
        <v>73</v>
      </c>
      <c r="B70" s="52"/>
      <c r="C70" s="53" t="s">
        <v>74</v>
      </c>
      <c r="D70" s="54"/>
      <c r="J70" s="4" t="n">
        <f aca="false">J5</f>
        <v>3</v>
      </c>
      <c r="K70" s="2" t="n">
        <f aca="false">K5</f>
        <v>21</v>
      </c>
      <c r="L70" s="3" t="n">
        <f aca="false">L5</f>
        <v>15</v>
      </c>
      <c r="M70" s="5" t="n">
        <f aca="false">J70+(K70/60)+(L70/3600)</f>
        <v>3.35416666666667</v>
      </c>
    </row>
    <row r="71" customFormat="false" ht="12.75" hidden="false" customHeight="false" outlineLevel="0" collapsed="false">
      <c r="A71" s="0" t="str">
        <f aca="false">A61</f>
        <v>Longitude de départ</v>
      </c>
      <c r="B71" s="52"/>
      <c r="C71" s="53"/>
      <c r="D71" s="54"/>
      <c r="J71" s="4" t="n">
        <f aca="false">J4</f>
        <v>37</v>
      </c>
      <c r="K71" s="2" t="n">
        <f aca="false">K4</f>
        <v>24</v>
      </c>
      <c r="L71" s="3" t="n">
        <f aca="false">L4</f>
        <v>54</v>
      </c>
      <c r="M71" s="5" t="n">
        <f aca="false">J71+(K71/60)+(L71/3600)</f>
        <v>37.415</v>
      </c>
    </row>
    <row r="72" customFormat="false" ht="12.75" hidden="false" customHeight="false" outlineLevel="0" collapsed="false">
      <c r="A72" s="0" t="s">
        <v>75</v>
      </c>
      <c r="C72" s="68"/>
      <c r="D72" s="69"/>
      <c r="J72" s="65" t="n">
        <f aca="false">ROUNDDOWN(M72,0)</f>
        <v>34</v>
      </c>
      <c r="K72" s="66" t="n">
        <f aca="false">ROUNDDOWN((M72-J72)*60,0)</f>
        <v>3</v>
      </c>
      <c r="L72" s="67" t="n">
        <f aca="false">ROUND((((M72-J72)*60-K72)*60),0)</f>
        <v>39</v>
      </c>
      <c r="M72" s="5" t="n">
        <f aca="false">(M71-M70)</f>
        <v>34.0608333333333</v>
      </c>
    </row>
    <row r="73" customFormat="false" ht="12.75" hidden="false" customHeight="false" outlineLevel="0" collapsed="false">
      <c r="A73" s="0" t="s">
        <v>76</v>
      </c>
      <c r="B73" s="52" t="n">
        <f aca="false">J72+(K72/60)+(L72/3600)</f>
        <v>34.0608333333333</v>
      </c>
      <c r="C73" s="53" t="n">
        <f aca="false">B73*PI()/180</f>
        <v>0.594473687639702</v>
      </c>
      <c r="D73" s="54" t="n">
        <f aca="false">SIN(C73)</f>
        <v>0.560072812095987</v>
      </c>
      <c r="E73" s="71"/>
      <c r="F73" s="72"/>
      <c r="G73" s="73"/>
    </row>
    <row r="74" customFormat="false" ht="12.75" hidden="false" customHeight="false" outlineLevel="0" collapsed="false">
      <c r="A74" s="0" t="s">
        <v>77</v>
      </c>
      <c r="B74" s="52" t="n">
        <f aca="false">J72+(K72/60)+(L72/3600)</f>
        <v>34.0608333333333</v>
      </c>
      <c r="C74" s="53" t="n">
        <f aca="false">B74*PI()/180</f>
        <v>0.594473687639702</v>
      </c>
      <c r="D74" s="54" t="n">
        <f aca="false">COS(C74)</f>
        <v>0.828443386811008</v>
      </c>
      <c r="E74" s="71"/>
      <c r="F74" s="72"/>
      <c r="G74" s="73"/>
    </row>
    <row r="75" s="74" customFormat="true" ht="12.75" hidden="false" customHeight="false" outlineLevel="0" collapsed="false">
      <c r="A75" s="0" t="s">
        <v>78</v>
      </c>
      <c r="B75" s="0"/>
      <c r="C75" s="0"/>
      <c r="D75" s="54" t="n">
        <f aca="false">((-D73)+(tanRVD*sinLD*D74))/(cosLD*tanRVD)</f>
        <v>0.943158153453156</v>
      </c>
      <c r="F75" s="75"/>
      <c r="G75" s="76"/>
      <c r="H75" s="77"/>
      <c r="J75" s="78"/>
      <c r="K75" s="76"/>
      <c r="L75" s="77"/>
      <c r="M75" s="79"/>
      <c r="O75" s="80"/>
    </row>
    <row r="76" s="74" customFormat="true" ht="15" hidden="false" customHeight="false" outlineLevel="0" collapsed="false">
      <c r="A76" s="0" t="str">
        <f aca="false">A66</f>
        <v>Latitude de passage</v>
      </c>
      <c r="B76" s="0"/>
      <c r="C76" s="68" t="n">
        <f aca="false">D76*180/PI()</f>
        <v>43.3244444444445</v>
      </c>
      <c r="D76" s="69" t="n">
        <f aca="false">ATAN(D75)</f>
        <v>0.756154202152921</v>
      </c>
      <c r="F76" s="75"/>
      <c r="G76" s="76"/>
      <c r="H76" s="77"/>
      <c r="J76" s="48" t="n">
        <f aca="false">ROUNDDOWN(C76,0)</f>
        <v>43</v>
      </c>
      <c r="K76" s="49" t="n">
        <f aca="false">ROUNDDOWN((C76-J76)*60,0)</f>
        <v>19</v>
      </c>
      <c r="L76" s="50" t="n">
        <f aca="false">ROUND((((C76-J76)*60-K76)*60),0)</f>
        <v>28</v>
      </c>
      <c r="M76" s="79"/>
      <c r="O76" s="80"/>
    </row>
    <row r="77" s="74" customFormat="true" ht="12.75" hidden="false" customHeight="false" outlineLevel="0" collapsed="false">
      <c r="F77" s="75"/>
      <c r="G77" s="76"/>
      <c r="H77" s="77"/>
      <c r="J77" s="78"/>
      <c r="K77" s="76"/>
      <c r="L77" s="77"/>
      <c r="M77" s="79"/>
      <c r="O77" s="80"/>
    </row>
  </sheetData>
  <mergeCells count="10">
    <mergeCell ref="A1:L1"/>
    <mergeCell ref="A2:B2"/>
    <mergeCell ref="E2:H2"/>
    <mergeCell ref="I2:L2"/>
    <mergeCell ref="M2:O2"/>
    <mergeCell ref="A9:D9"/>
    <mergeCell ref="A15:G15"/>
    <mergeCell ref="A28:G28"/>
    <mergeCell ref="A35:G35"/>
    <mergeCell ref="A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3:58:41Z</dcterms:created>
  <dc:creator>JP Jacquemin</dc:creator>
  <dc:description/>
  <cp:keywords>orthodromie</cp:keywords>
  <dc:language>en-US</dc:language>
  <cp:lastModifiedBy>user</cp:lastModifiedBy>
  <cp:lastPrinted>2003-08-17T15:58:48Z</cp:lastPrinted>
  <dcterms:modified xsi:type="dcterms:W3CDTF">2003-09-17T13:05:01Z</dcterms:modified>
  <cp:revision>0</cp:revision>
  <dc:subject/>
  <dc:title/>
</cp:coreProperties>
</file>